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sheetId="1" state="visible" r:id="rId2"/>
    <sheet name="申込書" sheetId="2" state="visible" r:id="rId3"/>
    <sheet name="Ichiran" sheetId="3" state="visible" r:id="rId4"/>
  </sheets>
  <definedNames>
    <definedName function="false" hidden="false" localSheetId="1" name="_xlnm.Print_Area" vbProcedure="false">申込書!$A$1:$M$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4">
  <si>
    <t xml:space="preserve">入力方法</t>
  </si>
  <si>
    <t xml:space="preserve">・ファイル名は　「クラブ名」　でお願いします。</t>
  </si>
  <si>
    <t xml:space="preserve">・件名にも、「クラブ名」を入れてください。</t>
  </si>
  <si>
    <t xml:space="preserve">・「申込様式」シートに必要事項を記入してください。</t>
  </si>
  <si>
    <t xml:space="preserve">・送付先メールアドレス</t>
  </si>
  <si>
    <t xml:space="preserve">krk_hp●yahoo.co.jp</t>
  </si>
  <si>
    <r>
      <rPr>
        <sz val="20"/>
        <rFont val="Noto Sans"/>
        <family val="2"/>
      </rPr>
      <t xml:space="preserve">  ●を</t>
    </r>
    <r>
      <rPr>
        <sz val="20"/>
        <rFont val="ＭＳ Ｐゴシック"/>
        <family val="3"/>
        <charset val="128"/>
      </rPr>
      <t xml:space="preserve">@</t>
    </r>
    <r>
      <rPr>
        <sz val="20"/>
        <rFont val="Noto Sans"/>
        <family val="2"/>
      </rPr>
      <t xml:space="preserve">に変えて、送付してください。</t>
    </r>
  </si>
  <si>
    <t xml:space="preserve">・申込み期間は、１２月１５日～１２月２２日１９時です。</t>
  </si>
  <si>
    <t xml:space="preserve">キッズニューイヤーＥＫＩＤＥＮ２０２６ 参加申込書</t>
  </si>
  <si>
    <r>
      <rPr>
        <sz val="8"/>
        <rFont val="ＭＳ Ｐゴシック"/>
        <family val="3"/>
        <charset val="128"/>
      </rPr>
      <t xml:space="preserve">(</t>
    </r>
    <r>
      <rPr>
        <sz val="8"/>
        <rFont val="Noto Sans"/>
        <family val="2"/>
      </rPr>
      <t xml:space="preserve">フリガナ</t>
    </r>
    <r>
      <rPr>
        <sz val="8"/>
        <rFont val="ＭＳ Ｐゴシック"/>
        <family val="3"/>
        <charset val="128"/>
      </rPr>
      <t xml:space="preserve">)</t>
    </r>
  </si>
  <si>
    <t xml:space="preserve">チーム名</t>
  </si>
  <si>
    <t xml:space="preserve">監督名</t>
  </si>
  <si>
    <t xml:space="preserve">郵便番号</t>
  </si>
  <si>
    <t xml:space="preserve">住　　所</t>
  </si>
  <si>
    <t xml:space="preserve">県</t>
  </si>
  <si>
    <t xml:space="preserve"> </t>
  </si>
  <si>
    <t xml:space="preserve">　　　</t>
  </si>
  <si>
    <t xml:space="preserve">電話番号</t>
  </si>
  <si>
    <t xml:space="preserve">ＦＡＸ番号</t>
  </si>
  <si>
    <r>
      <rPr>
        <sz val="12"/>
        <rFont val="ＭＳ Ｐゴシック"/>
        <family val="3"/>
        <charset val="128"/>
      </rPr>
      <t xml:space="preserve">E</t>
    </r>
    <r>
      <rPr>
        <sz val="12"/>
        <rFont val="Noto Sans"/>
        <family val="2"/>
      </rPr>
      <t xml:space="preserve">ﾒｰﾙｱﾄﾞﾚｽ</t>
    </r>
  </si>
  <si>
    <t xml:space="preserve">競技役員</t>
  </si>
  <si>
    <r>
      <rPr>
        <sz val="14"/>
        <rFont val="ＭＳ Ｐゴシック"/>
        <family val="3"/>
        <charset val="128"/>
      </rPr>
      <t xml:space="preserve">(</t>
    </r>
    <r>
      <rPr>
        <sz val="14"/>
        <rFont val="Noto Sans"/>
        <family val="2"/>
      </rPr>
      <t xml:space="preserve">出せるクラブのみ記入）</t>
    </r>
  </si>
  <si>
    <t xml:space="preserve">EKIDEN</t>
  </si>
  <si>
    <t xml:space="preserve">各部門３チームまで（４チーム以上出場する場合は、別ファイルを作成してください。）</t>
  </si>
  <si>
    <t xml:space="preserve">・女子の部</t>
  </si>
  <si>
    <r>
      <rPr>
        <sz val="11"/>
        <rFont val="Noto Sans"/>
        <family val="2"/>
      </rPr>
      <t xml:space="preserve">第</t>
    </r>
    <r>
      <rPr>
        <sz val="11"/>
        <rFont val="ＭＳ Ｐゴシック"/>
        <family val="3"/>
        <charset val="128"/>
      </rPr>
      <t xml:space="preserve">1</t>
    </r>
    <r>
      <rPr>
        <sz val="11"/>
        <rFont val="Noto Sans"/>
        <family val="2"/>
      </rPr>
      <t xml:space="preserve">区</t>
    </r>
  </si>
  <si>
    <t xml:space="preserve">学年</t>
  </si>
  <si>
    <r>
      <rPr>
        <sz val="11"/>
        <rFont val="Noto Sans"/>
        <family val="2"/>
      </rPr>
      <t xml:space="preserve">第</t>
    </r>
    <r>
      <rPr>
        <sz val="11"/>
        <rFont val="ＭＳ Ｐゴシック"/>
        <family val="3"/>
        <charset val="128"/>
      </rPr>
      <t xml:space="preserve">2</t>
    </r>
    <r>
      <rPr>
        <sz val="11"/>
        <rFont val="Noto Sans"/>
        <family val="2"/>
      </rPr>
      <t xml:space="preserve">区</t>
    </r>
  </si>
  <si>
    <r>
      <rPr>
        <sz val="11"/>
        <rFont val="Noto Sans"/>
        <family val="2"/>
      </rPr>
      <t xml:space="preserve">第</t>
    </r>
    <r>
      <rPr>
        <sz val="11"/>
        <rFont val="ＭＳ Ｐゴシック"/>
        <family val="3"/>
        <charset val="128"/>
      </rPr>
      <t xml:space="preserve">3</t>
    </r>
    <r>
      <rPr>
        <sz val="11"/>
        <rFont val="Noto Sans"/>
        <family val="2"/>
      </rPr>
      <t xml:space="preserve">区</t>
    </r>
  </si>
  <si>
    <r>
      <rPr>
        <sz val="11"/>
        <rFont val="Noto Sans"/>
        <family val="2"/>
      </rPr>
      <t xml:space="preserve">第</t>
    </r>
    <r>
      <rPr>
        <sz val="11"/>
        <rFont val="ＭＳ Ｐゴシック"/>
        <family val="3"/>
        <charset val="128"/>
      </rPr>
      <t xml:space="preserve">4</t>
    </r>
    <r>
      <rPr>
        <sz val="11"/>
        <rFont val="Noto Sans"/>
        <family val="2"/>
      </rPr>
      <t xml:space="preserve">区</t>
    </r>
  </si>
  <si>
    <r>
      <rPr>
        <sz val="11"/>
        <rFont val="Noto Sans"/>
        <family val="2"/>
      </rPr>
      <t xml:space="preserve">第</t>
    </r>
    <r>
      <rPr>
        <sz val="11"/>
        <rFont val="ＭＳ Ｐゴシック"/>
        <family val="3"/>
        <charset val="128"/>
      </rPr>
      <t xml:space="preserve">5</t>
    </r>
    <r>
      <rPr>
        <sz val="11"/>
        <rFont val="Noto Sans"/>
        <family val="2"/>
      </rPr>
      <t xml:space="preserve">区</t>
    </r>
  </si>
  <si>
    <r>
      <rPr>
        <sz val="11"/>
        <rFont val="Noto Sans"/>
        <family val="2"/>
      </rPr>
      <t xml:space="preserve">第</t>
    </r>
    <r>
      <rPr>
        <sz val="11"/>
        <rFont val="ＭＳ Ｐゴシック"/>
        <family val="3"/>
        <charset val="128"/>
      </rPr>
      <t xml:space="preserve">6</t>
    </r>
    <r>
      <rPr>
        <sz val="11"/>
        <rFont val="Noto Sans"/>
        <family val="2"/>
      </rPr>
      <t xml:space="preserve">区</t>
    </r>
  </si>
  <si>
    <t xml:space="preserve">Ａチーム</t>
  </si>
  <si>
    <t xml:space="preserve">Ｂチーム</t>
  </si>
  <si>
    <t xml:space="preserve">Ｃチーム</t>
  </si>
  <si>
    <t xml:space="preserve">・低学年の部</t>
  </si>
  <si>
    <t xml:space="preserve">学年
性別</t>
  </si>
  <si>
    <t xml:space="preserve">・男子の部</t>
  </si>
  <si>
    <r>
      <rPr>
        <sz val="16"/>
        <rFont val="Noto Sans"/>
        <family val="2"/>
      </rPr>
      <t xml:space="preserve">マラソンの部</t>
    </r>
    <r>
      <rPr>
        <sz val="16"/>
        <rFont val="ＤＨＰ特太ゴシック体"/>
        <family val="3"/>
        <charset val="128"/>
      </rPr>
      <t xml:space="preserve">(</t>
    </r>
    <r>
      <rPr>
        <sz val="16"/>
        <rFont val="Noto Sans"/>
        <family val="2"/>
      </rPr>
      <t xml:space="preserve">オープン種目）</t>
    </r>
  </si>
  <si>
    <r>
      <rPr>
        <sz val="11"/>
        <rFont val="Noto Sans"/>
        <family val="2"/>
      </rPr>
      <t xml:space="preserve">各部門</t>
    </r>
    <r>
      <rPr>
        <sz val="11"/>
        <rFont val="ＭＳ Ｐゴシック"/>
        <family val="3"/>
        <charset val="128"/>
      </rPr>
      <t xml:space="preserve">10</t>
    </r>
    <r>
      <rPr>
        <sz val="11"/>
        <rFont val="Noto Sans"/>
        <family val="2"/>
      </rPr>
      <t xml:space="preserve">名まで（</t>
    </r>
    <r>
      <rPr>
        <sz val="11"/>
        <rFont val="ＭＳ Ｐゴシック"/>
        <family val="3"/>
        <charset val="128"/>
      </rPr>
      <t xml:space="preserve">11</t>
    </r>
    <r>
      <rPr>
        <sz val="11"/>
        <rFont val="Noto Sans"/>
        <family val="2"/>
      </rPr>
      <t xml:space="preserve">名以上出場する場合は、別ファイルを作成してください。）</t>
    </r>
  </si>
  <si>
    <t xml:space="preserve">低学年女子</t>
  </si>
  <si>
    <t xml:space="preserve">低学年男子</t>
  </si>
  <si>
    <t xml:space="preserve">高学年女子</t>
  </si>
  <si>
    <t xml:space="preserve">高学年男子</t>
  </si>
  <si>
    <r>
      <rPr>
        <sz val="8"/>
        <rFont val="ＭＳ Ｐ明朝"/>
        <family val="1"/>
        <charset val="128"/>
      </rPr>
      <t xml:space="preserve">(</t>
    </r>
    <r>
      <rPr>
        <sz val="8"/>
        <rFont val="Noto Sans"/>
        <family val="2"/>
      </rPr>
      <t xml:space="preserve">ﾌﾘｶﾞﾅ</t>
    </r>
    <r>
      <rPr>
        <sz val="8"/>
        <rFont val="ＭＳ Ｐ明朝"/>
        <family val="1"/>
        <charset val="128"/>
      </rPr>
      <t xml:space="preserve">)</t>
    </r>
  </si>
  <si>
    <t xml:space="preserve">※ 補欠の登録は行いません。駅伝以外はマラソンで申し込んで下さい。</t>
  </si>
  <si>
    <r>
      <rPr>
        <sz val="12"/>
        <rFont val="ＭＳ Ｐゴシック"/>
        <family val="3"/>
        <charset val="128"/>
      </rPr>
      <t xml:space="preserve">※ 1</t>
    </r>
    <r>
      <rPr>
        <sz val="12"/>
        <rFont val="Noto Sans"/>
        <family val="2"/>
      </rPr>
      <t xml:space="preserve">月</t>
    </r>
    <r>
      <rPr>
        <sz val="12"/>
        <rFont val="ＭＳ Ｐゴシック"/>
        <family val="3"/>
        <charset val="128"/>
      </rPr>
      <t xml:space="preserve">11</t>
    </r>
    <r>
      <rPr>
        <sz val="12"/>
        <rFont val="Noto Sans"/>
        <family val="2"/>
      </rPr>
      <t xml:space="preserve">日（日）</t>
    </r>
    <r>
      <rPr>
        <sz val="12"/>
        <rFont val="ＭＳ Ｐゴシック"/>
        <family val="3"/>
        <charset val="128"/>
      </rPr>
      <t xml:space="preserve">19:00</t>
    </r>
    <r>
      <rPr>
        <sz val="12"/>
        <rFont val="Noto Sans"/>
        <family val="2"/>
      </rPr>
      <t xml:space="preserve">までに必ず変更･追加を行ってください。メールを送付してください。</t>
    </r>
  </si>
  <si>
    <t xml:space="preserve">※ 当日朝の変更は原則できません。</t>
  </si>
  <si>
    <t xml:space="preserve">※マラソンの部はナンバーカードを準備しません。記録は各自で確認ください。３位までメダルを贈呈します。</t>
  </si>
  <si>
    <t xml:space="preserve">誓　約　書</t>
  </si>
  <si>
    <t xml:space="preserve">　　当クラブは、この競技会に参加することにより生じた、いかなる事故及び損傷等、不遇の事故にたいし、</t>
  </si>
  <si>
    <t xml:space="preserve">　　主催者ならびに大会関係者団体等に一切責任を問わないことを誓います。</t>
  </si>
  <si>
    <t xml:space="preserve">代表者名</t>
  </si>
  <si>
    <t xml:space="preserve">駅伝</t>
  </si>
  <si>
    <r>
      <rPr>
        <sz val="11"/>
        <rFont val="ＭＳ Ｐゴシック"/>
        <family val="3"/>
        <charset val="128"/>
      </rPr>
      <t xml:space="preserve">1</t>
    </r>
    <r>
      <rPr>
        <sz val="11"/>
        <rFont val="Noto Sans"/>
        <family val="2"/>
      </rPr>
      <t xml:space="preserve">区</t>
    </r>
  </si>
  <si>
    <r>
      <rPr>
        <sz val="11"/>
        <rFont val="ＭＳ Ｐゴシック"/>
        <family val="3"/>
        <charset val="128"/>
      </rPr>
      <t xml:space="preserve">2</t>
    </r>
    <r>
      <rPr>
        <sz val="11"/>
        <rFont val="Noto Sans"/>
        <family val="2"/>
      </rPr>
      <t xml:space="preserve">区</t>
    </r>
  </si>
  <si>
    <r>
      <rPr>
        <sz val="11"/>
        <rFont val="ＭＳ Ｐゴシック"/>
        <family val="3"/>
        <charset val="128"/>
      </rPr>
      <t xml:space="preserve">3</t>
    </r>
    <r>
      <rPr>
        <sz val="11"/>
        <rFont val="Noto Sans"/>
        <family val="2"/>
      </rPr>
      <t xml:space="preserve">区</t>
    </r>
  </si>
  <si>
    <r>
      <rPr>
        <sz val="11"/>
        <rFont val="ＭＳ Ｐゴシック"/>
        <family val="3"/>
        <charset val="128"/>
      </rPr>
      <t xml:space="preserve">4</t>
    </r>
    <r>
      <rPr>
        <sz val="11"/>
        <rFont val="Noto Sans"/>
        <family val="2"/>
      </rPr>
      <t xml:space="preserve">区</t>
    </r>
  </si>
  <si>
    <r>
      <rPr>
        <sz val="11"/>
        <rFont val="ＭＳ Ｐゴシック"/>
        <family val="3"/>
        <charset val="128"/>
      </rPr>
      <t xml:space="preserve">5</t>
    </r>
    <r>
      <rPr>
        <sz val="11"/>
        <rFont val="Noto Sans"/>
        <family val="2"/>
      </rPr>
      <t xml:space="preserve">区</t>
    </r>
  </si>
  <si>
    <r>
      <rPr>
        <sz val="11"/>
        <rFont val="ＭＳ Ｐゴシック"/>
        <family val="3"/>
        <charset val="128"/>
      </rPr>
      <t xml:space="preserve">6</t>
    </r>
    <r>
      <rPr>
        <sz val="11"/>
        <rFont val="Noto Sans"/>
        <family val="2"/>
      </rPr>
      <t xml:space="preserve">区</t>
    </r>
  </si>
  <si>
    <t xml:space="preserve">女子</t>
  </si>
  <si>
    <t xml:space="preserve">低学年</t>
  </si>
  <si>
    <t xml:space="preserve">男子</t>
  </si>
  <si>
    <t xml:space="preserve">マラソン</t>
  </si>
</sst>
</file>

<file path=xl/styles.xml><?xml version="1.0" encoding="utf-8"?>
<styleSheet xmlns="http://schemas.openxmlformats.org/spreadsheetml/2006/main">
  <numFmts count="3">
    <numFmt numFmtId="164" formatCode="General"/>
    <numFmt numFmtId="165" formatCode="@"/>
    <numFmt numFmtId="166" formatCode="General"/>
  </numFmts>
  <fonts count="25">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b val="true"/>
      <sz val="26"/>
      <name val="ＭＳ Ｐゴシック"/>
      <family val="3"/>
      <charset val="128"/>
    </font>
    <font>
      <sz val="18"/>
      <name val="Noto Sans"/>
      <family val="2"/>
    </font>
    <font>
      <sz val="18"/>
      <name val="ＤＦ太丸ゴシック体"/>
      <family val="3"/>
      <charset val="128"/>
    </font>
    <font>
      <sz val="8"/>
      <name val="ＭＳ Ｐゴシック"/>
      <family val="3"/>
      <charset val="128"/>
    </font>
    <font>
      <sz val="8"/>
      <name val="Noto Sans"/>
      <family val="2"/>
    </font>
    <font>
      <sz val="12"/>
      <name val="Noto Sans"/>
      <family val="2"/>
    </font>
    <font>
      <sz val="14"/>
      <name val="ＭＳ Ｐゴシック"/>
      <family val="3"/>
      <charset val="128"/>
    </font>
    <font>
      <b val="true"/>
      <sz val="11"/>
      <name val="Noto Sans"/>
      <family val="2"/>
    </font>
    <font>
      <b val="true"/>
      <sz val="11"/>
      <name val="ＭＳ Ｐゴシック"/>
      <family val="3"/>
      <charset val="128"/>
    </font>
    <font>
      <sz val="14"/>
      <name val="Noto Sans"/>
      <family val="2"/>
    </font>
    <font>
      <sz val="12"/>
      <name val="ＭＳ Ｐゴシック"/>
      <family val="3"/>
      <charset val="128"/>
    </font>
    <font>
      <sz val="10"/>
      <name val="ＭＳ Ｐゴシック"/>
      <family val="3"/>
      <charset val="128"/>
    </font>
    <font>
      <b val="true"/>
      <sz val="16"/>
      <name val="ＤＨＰ特太ゴシック体"/>
      <family val="3"/>
      <charset val="128"/>
    </font>
    <font>
      <sz val="11"/>
      <name val="Noto Sans"/>
      <family val="2"/>
    </font>
    <font>
      <sz val="22"/>
      <name val="ＭＳ Ｐゴシック"/>
      <family val="3"/>
      <charset val="128"/>
    </font>
    <font>
      <sz val="16"/>
      <name val="Noto Sans"/>
      <family val="2"/>
    </font>
    <font>
      <sz val="16"/>
      <name val="ＤＨＰ特太ゴシック体"/>
      <family val="3"/>
      <charset val="128"/>
    </font>
    <font>
      <sz val="11"/>
      <name val="ＭＳ Ｐ明朝"/>
      <family val="1"/>
      <charset val="128"/>
    </font>
    <font>
      <sz val="8"/>
      <name val="ＭＳ Ｐ明朝"/>
      <family val="1"/>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dotted"/>
      <right style="thin"/>
      <top style="thin"/>
      <bottom style="thin"/>
      <diagonal/>
    </border>
    <border diagonalUp="false" diagonalDown="false">
      <left style="thin"/>
      <right/>
      <top style="thin"/>
      <bottom style="hair"/>
      <diagonal/>
    </border>
    <border diagonalUp="false" diagonalDown="true">
      <left style="dotted"/>
      <right style="thin"/>
      <top style="thin"/>
      <bottom style="hair"/>
      <diagonal style="hair"/>
    </border>
    <border diagonalUp="false" diagonalDown="false">
      <left style="thin"/>
      <right/>
      <top/>
      <bottom style="thin"/>
      <diagonal/>
    </border>
    <border diagonalUp="false" diagonalDown="false">
      <left style="dotted"/>
      <right style="thin"/>
      <top/>
      <bottom style="thin"/>
      <diagonal/>
    </border>
    <border diagonalUp="false" diagonalDown="false">
      <left style="medium"/>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tru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5" xfId="0" applyFont="true" applyBorder="true" applyAlignment="true" applyProtection="true">
      <alignment horizontal="right"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5" fontId="12" fillId="0" borderId="6"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center" vertical="center" textRotation="0" wrapText="false" indent="0" shrinkToFit="false"/>
      <protection locked="false" hidden="false"/>
    </xf>
    <xf numFmtId="165" fontId="15" fillId="0" borderId="7" xfId="0" applyFont="true" applyBorder="true" applyAlignment="true" applyProtection="true">
      <alignment horizontal="general" vertical="center" textRotation="0" wrapText="false" indent="0" shrinkToFit="false"/>
      <protection locked="false" hidden="false"/>
    </xf>
    <xf numFmtId="165" fontId="12" fillId="0" borderId="4" xfId="0" applyFont="true" applyBorder="true" applyAlignment="true" applyProtection="true">
      <alignment horizontal="center" vertical="center" textRotation="0" wrapText="false" indent="0" shrinkToFit="false"/>
      <protection locked="fals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true">
      <alignment horizontal="center" vertical="center" textRotation="0" wrapText="false" indent="0" shrinkToFit="false"/>
      <protection locked="false" hidden="false"/>
    </xf>
    <xf numFmtId="165" fontId="12" fillId="0" borderId="7"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8" fillId="0" borderId="8"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0" fillId="0" borderId="4" xfId="0" applyFont="false" applyBorder="true" applyAlignment="true" applyProtection="true">
      <alignment horizontal="center" vertical="center" textRotation="0" wrapText="false" indent="0" shrinkToFit="tru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true" hidden="false"/>
    </xf>
    <xf numFmtId="164" fontId="19" fillId="0" borderId="2" xfId="0"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true"/>
      <protection locked="true" hidden="false"/>
    </xf>
    <xf numFmtId="164" fontId="21" fillId="0" borderId="14"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true"/>
      <protection locked="true" hidden="false"/>
    </xf>
    <xf numFmtId="164" fontId="19" fillId="0" borderId="5" xfId="0" applyFont="true" applyBorder="true" applyAlignment="true" applyProtection="true">
      <alignment horizontal="right" vertical="center" textRotation="0" wrapText="false" indent="0" shrinkToFit="tru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row r="1" customFormat="false" ht="23.4" hidden="false" customHeight="false" outlineLevel="0" collapsed="false">
      <c r="A1" s="1" t="s">
        <v>0</v>
      </c>
    </row>
    <row r="2" customFormat="false" ht="23.4" hidden="false" customHeight="false" outlineLevel="0" collapsed="false">
      <c r="A2" s="1"/>
    </row>
    <row r="3" customFormat="false" ht="23.4" hidden="false" customHeight="false" outlineLevel="0" collapsed="false">
      <c r="A3" s="1" t="s">
        <v>1</v>
      </c>
    </row>
    <row r="4" customFormat="false" ht="23.4" hidden="false" customHeight="false" outlineLevel="0" collapsed="false">
      <c r="A4" s="1" t="s">
        <v>2</v>
      </c>
    </row>
    <row r="5" customFormat="false" ht="23.4" hidden="false" customHeight="false" outlineLevel="0" collapsed="false">
      <c r="A5" s="1" t="s">
        <v>3</v>
      </c>
    </row>
    <row r="6" customFormat="false" ht="23.4" hidden="false" customHeight="false" outlineLevel="0" collapsed="false">
      <c r="A6" s="1" t="s">
        <v>4</v>
      </c>
    </row>
    <row r="7" customFormat="false" ht="30" hidden="false" customHeight="false" outlineLevel="0" collapsed="false">
      <c r="A7" s="2"/>
      <c r="B7" s="3" t="s">
        <v>5</v>
      </c>
      <c r="C7" s="4"/>
      <c r="D7" s="4"/>
      <c r="E7" s="4"/>
      <c r="F7" s="4"/>
      <c r="G7" s="4"/>
    </row>
    <row r="8" customFormat="false" ht="23.4" hidden="false" customHeight="false" outlineLevel="0" collapsed="false">
      <c r="A8" s="1" t="s">
        <v>6</v>
      </c>
    </row>
    <row r="9" customFormat="false" ht="23.4" hidden="false" customHeight="false" outlineLevel="0" collapsed="false">
      <c r="A9" s="1" t="s">
        <v>7</v>
      </c>
    </row>
  </sheetData>
  <sheetProtection sheet="true" password="ee8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2.22"/>
    <col collapsed="false" customWidth="true" hidden="false" outlineLevel="0" max="2" min="2" style="0" width="13.99"/>
    <col collapsed="false" customWidth="true" hidden="false" outlineLevel="0" max="3" min="3" style="0" width="4.44"/>
    <col collapsed="false" customWidth="true" hidden="false" outlineLevel="0" max="4" min="4" style="0" width="13.99"/>
    <col collapsed="false" customWidth="true" hidden="false" outlineLevel="0" max="5" min="5" style="0" width="4.44"/>
    <col collapsed="false" customWidth="true" hidden="false" outlineLevel="0" max="6" min="6" style="0" width="13.99"/>
    <col collapsed="false" customWidth="true" hidden="false" outlineLevel="0" max="7" min="7" style="0" width="4.44"/>
    <col collapsed="false" customWidth="true" hidden="false" outlineLevel="0" max="8" min="8" style="0" width="13.99"/>
    <col collapsed="false" customWidth="true" hidden="false" outlineLevel="0" max="9" min="9" style="0" width="4.44"/>
    <col collapsed="false" customWidth="true" hidden="false" outlineLevel="0" max="10" min="10" style="0" width="13.99"/>
    <col collapsed="false" customWidth="true" hidden="false" outlineLevel="0" max="11" min="11" style="0" width="4.44"/>
    <col collapsed="false" customWidth="true" hidden="false" outlineLevel="0" max="12" min="12" style="0" width="13.99"/>
    <col collapsed="false" customWidth="true" hidden="false" outlineLevel="0" max="13" min="13" style="0" width="4.44"/>
  </cols>
  <sheetData>
    <row r="1" customFormat="false" ht="24.6" hidden="false" customHeight="false" outlineLevel="0" collapsed="false">
      <c r="A1" s="5" t="s">
        <v>8</v>
      </c>
      <c r="B1" s="5"/>
      <c r="C1" s="5"/>
      <c r="D1" s="5"/>
      <c r="E1" s="5"/>
      <c r="F1" s="5"/>
      <c r="G1" s="5"/>
      <c r="H1" s="5"/>
      <c r="I1" s="5"/>
      <c r="J1" s="5"/>
      <c r="K1" s="5"/>
      <c r="L1" s="5"/>
      <c r="M1" s="5"/>
    </row>
    <row r="2" customFormat="false" ht="18.75" hidden="false" customHeight="true" outlineLevel="0" collapsed="false">
      <c r="B2" s="6"/>
      <c r="C2" s="6"/>
    </row>
    <row r="3" customFormat="false" ht="11.25" hidden="false" customHeight="true" outlineLevel="0" collapsed="false">
      <c r="A3" s="7" t="s">
        <v>9</v>
      </c>
      <c r="B3" s="8"/>
      <c r="C3" s="8"/>
      <c r="D3" s="8"/>
      <c r="E3" s="8"/>
    </row>
    <row r="4" s="13" customFormat="true" ht="20.25" hidden="false" customHeight="true" outlineLevel="0" collapsed="false">
      <c r="A4" s="9" t="s">
        <v>10</v>
      </c>
      <c r="B4" s="10"/>
      <c r="C4" s="10"/>
      <c r="D4" s="10"/>
      <c r="E4" s="10"/>
      <c r="F4" s="11" t="s">
        <v>11</v>
      </c>
      <c r="G4" s="12"/>
      <c r="H4" s="12"/>
      <c r="I4" s="12"/>
      <c r="J4" s="12"/>
    </row>
    <row r="5" s="13" customFormat="true" ht="20.25" hidden="false" customHeight="true" outlineLevel="0" collapsed="false">
      <c r="A5" s="14" t="s">
        <v>12</v>
      </c>
      <c r="B5" s="15"/>
      <c r="C5" s="16"/>
      <c r="D5" s="16"/>
      <c r="E5" s="17"/>
      <c r="F5" s="17"/>
      <c r="G5" s="17"/>
      <c r="H5" s="17"/>
      <c r="I5" s="17"/>
      <c r="J5" s="17"/>
      <c r="K5" s="18"/>
      <c r="L5" s="19"/>
      <c r="M5" s="19"/>
    </row>
    <row r="6" s="13" customFormat="true" ht="20.25" hidden="false" customHeight="true" outlineLevel="0" collapsed="false">
      <c r="A6" s="14" t="s">
        <v>13</v>
      </c>
      <c r="B6" s="15"/>
      <c r="C6" s="20" t="s">
        <v>14</v>
      </c>
      <c r="D6" s="21" t="s">
        <v>15</v>
      </c>
      <c r="E6" s="22"/>
      <c r="F6" s="23" t="s">
        <v>16</v>
      </c>
      <c r="G6" s="23"/>
      <c r="H6" s="23"/>
      <c r="I6" s="23"/>
      <c r="J6" s="23"/>
      <c r="K6" s="18"/>
      <c r="L6" s="19"/>
      <c r="M6" s="19"/>
    </row>
    <row r="7" s="13" customFormat="true" ht="20.25" hidden="false" customHeight="true" outlineLevel="0" collapsed="false">
      <c r="A7" s="14" t="s">
        <v>17</v>
      </c>
      <c r="B7" s="24"/>
      <c r="C7" s="24"/>
      <c r="D7" s="24"/>
      <c r="E7" s="24"/>
      <c r="F7" s="9" t="s">
        <v>18</v>
      </c>
      <c r="G7" s="25"/>
      <c r="H7" s="25"/>
      <c r="I7" s="25"/>
      <c r="J7" s="25"/>
      <c r="K7" s="26"/>
      <c r="L7" s="26"/>
      <c r="M7" s="26"/>
    </row>
    <row r="8" s="13" customFormat="true" ht="20.25" hidden="false" customHeight="true" outlineLevel="0" collapsed="false">
      <c r="A8" s="27" t="s">
        <v>19</v>
      </c>
      <c r="B8" s="24"/>
      <c r="C8" s="24"/>
      <c r="D8" s="24"/>
      <c r="E8" s="24"/>
      <c r="F8" s="19"/>
      <c r="G8" s="19"/>
      <c r="H8" s="19"/>
      <c r="I8" s="19"/>
      <c r="J8" s="28"/>
    </row>
    <row r="9" s="13" customFormat="true" ht="20.25" hidden="false" customHeight="true" outlineLevel="0" collapsed="false">
      <c r="A9" s="14" t="s">
        <v>20</v>
      </c>
      <c r="B9" s="29"/>
      <c r="C9" s="29"/>
      <c r="D9" s="30" t="s">
        <v>21</v>
      </c>
      <c r="E9" s="30"/>
      <c r="F9" s="19"/>
      <c r="G9" s="19"/>
      <c r="H9" s="19"/>
      <c r="I9" s="19"/>
      <c r="J9" s="28"/>
    </row>
    <row r="10" customFormat="false" ht="18" hidden="false" customHeight="true" outlineLevel="0" collapsed="false">
      <c r="A10" s="31"/>
      <c r="B10" s="6"/>
      <c r="C10" s="6"/>
    </row>
    <row r="11" customFormat="false" ht="27.75" hidden="false" customHeight="true" outlineLevel="0" collapsed="false">
      <c r="A11" s="32" t="s">
        <v>22</v>
      </c>
      <c r="B11" s="33"/>
      <c r="C11" s="34" t="s">
        <v>23</v>
      </c>
      <c r="D11" s="33"/>
      <c r="E11" s="33"/>
      <c r="F11" s="33"/>
      <c r="G11" s="33"/>
      <c r="H11" s="33"/>
      <c r="I11" s="33"/>
      <c r="J11" s="33"/>
      <c r="K11" s="33"/>
      <c r="L11" s="33"/>
      <c r="M11" s="33"/>
    </row>
    <row r="12" customFormat="false" ht="27.75" hidden="false" customHeight="true" outlineLevel="0" collapsed="false">
      <c r="A12" s="35" t="s">
        <v>24</v>
      </c>
      <c r="B12" s="33"/>
      <c r="C12" s="33"/>
      <c r="D12" s="33"/>
      <c r="E12" s="33"/>
      <c r="F12" s="33"/>
      <c r="G12" s="33"/>
      <c r="H12" s="33"/>
      <c r="I12" s="33"/>
      <c r="J12" s="33"/>
      <c r="K12" s="33"/>
      <c r="L12" s="33"/>
      <c r="M12" s="33"/>
    </row>
    <row r="13" s="13" customFormat="true" ht="27.75" hidden="false" customHeight="true" outlineLevel="0" collapsed="false">
      <c r="A13" s="36"/>
      <c r="B13" s="37" t="s">
        <v>25</v>
      </c>
      <c r="C13" s="38" t="s">
        <v>26</v>
      </c>
      <c r="D13" s="37" t="s">
        <v>27</v>
      </c>
      <c r="E13" s="38" t="s">
        <v>26</v>
      </c>
      <c r="F13" s="37" t="s">
        <v>28</v>
      </c>
      <c r="G13" s="38" t="s">
        <v>26</v>
      </c>
      <c r="H13" s="37" t="s">
        <v>29</v>
      </c>
      <c r="I13" s="38" t="s">
        <v>26</v>
      </c>
      <c r="J13" s="37" t="s">
        <v>30</v>
      </c>
      <c r="K13" s="38" t="s">
        <v>26</v>
      </c>
      <c r="L13" s="37" t="s">
        <v>31</v>
      </c>
      <c r="M13" s="38" t="s">
        <v>26</v>
      </c>
    </row>
    <row r="14" s="13" customFormat="true" ht="11.25" hidden="false" customHeight="true" outlineLevel="0" collapsed="false">
      <c r="A14" s="39" t="s">
        <v>9</v>
      </c>
      <c r="B14" s="40"/>
      <c r="C14" s="41"/>
      <c r="D14" s="40"/>
      <c r="E14" s="41"/>
      <c r="F14" s="40"/>
      <c r="G14" s="41"/>
      <c r="H14" s="40"/>
      <c r="I14" s="41"/>
      <c r="J14" s="40"/>
      <c r="K14" s="41"/>
      <c r="L14" s="40"/>
      <c r="M14" s="41"/>
    </row>
    <row r="15" s="13" customFormat="true" ht="22.5" hidden="false" customHeight="true" outlineLevel="0" collapsed="false">
      <c r="A15" s="42" t="s">
        <v>32</v>
      </c>
      <c r="B15" s="43"/>
      <c r="C15" s="44"/>
      <c r="D15" s="43"/>
      <c r="E15" s="44"/>
      <c r="F15" s="43"/>
      <c r="G15" s="44"/>
      <c r="H15" s="43"/>
      <c r="I15" s="44"/>
      <c r="J15" s="43"/>
      <c r="K15" s="44"/>
      <c r="L15" s="43"/>
      <c r="M15" s="44"/>
    </row>
    <row r="16" s="13" customFormat="true" ht="11.25" hidden="false" customHeight="true" outlineLevel="0" collapsed="false">
      <c r="A16" s="39" t="s">
        <v>9</v>
      </c>
      <c r="B16" s="40"/>
      <c r="C16" s="41"/>
      <c r="D16" s="40"/>
      <c r="E16" s="41"/>
      <c r="F16" s="40"/>
      <c r="G16" s="41"/>
      <c r="H16" s="40"/>
      <c r="I16" s="41"/>
      <c r="J16" s="40"/>
      <c r="K16" s="41"/>
      <c r="L16" s="40"/>
      <c r="M16" s="41"/>
    </row>
    <row r="17" s="13" customFormat="true" ht="22.5" hidden="false" customHeight="true" outlineLevel="0" collapsed="false">
      <c r="A17" s="42" t="s">
        <v>33</v>
      </c>
      <c r="B17" s="43"/>
      <c r="C17" s="44"/>
      <c r="D17" s="43"/>
      <c r="E17" s="44"/>
      <c r="F17" s="43"/>
      <c r="G17" s="44"/>
      <c r="H17" s="43"/>
      <c r="I17" s="44"/>
      <c r="J17" s="43"/>
      <c r="K17" s="44"/>
      <c r="L17" s="43"/>
      <c r="M17" s="44"/>
    </row>
    <row r="18" s="13" customFormat="true" ht="11.25" hidden="false" customHeight="true" outlineLevel="0" collapsed="false">
      <c r="A18" s="39" t="s">
        <v>9</v>
      </c>
      <c r="B18" s="40"/>
      <c r="C18" s="41"/>
      <c r="D18" s="40"/>
      <c r="E18" s="41"/>
      <c r="F18" s="40"/>
      <c r="G18" s="41"/>
      <c r="H18" s="40"/>
      <c r="I18" s="41"/>
      <c r="J18" s="40"/>
      <c r="K18" s="41"/>
      <c r="L18" s="40"/>
      <c r="M18" s="41"/>
    </row>
    <row r="19" s="13" customFormat="true" ht="22.5" hidden="false" customHeight="true" outlineLevel="0" collapsed="false">
      <c r="A19" s="42" t="s">
        <v>34</v>
      </c>
      <c r="B19" s="43"/>
      <c r="C19" s="44"/>
      <c r="D19" s="43"/>
      <c r="E19" s="44"/>
      <c r="F19" s="43"/>
      <c r="G19" s="44"/>
      <c r="H19" s="43"/>
      <c r="I19" s="44"/>
      <c r="J19" s="43"/>
      <c r="K19" s="44"/>
      <c r="L19" s="43"/>
      <c r="M19" s="44"/>
    </row>
    <row r="20" customFormat="false" ht="15" hidden="false" customHeight="true" outlineLevel="0" collapsed="false">
      <c r="A20" s="45"/>
      <c r="B20" s="28"/>
      <c r="C20" s="28"/>
      <c r="D20" s="28"/>
      <c r="E20" s="28"/>
      <c r="F20" s="28"/>
      <c r="G20" s="28"/>
      <c r="H20" s="28"/>
      <c r="I20" s="28"/>
      <c r="J20" s="28"/>
      <c r="K20" s="28"/>
      <c r="L20" s="28"/>
      <c r="M20" s="28"/>
    </row>
    <row r="21" customFormat="false" ht="27.75" hidden="false" customHeight="true" outlineLevel="0" collapsed="false">
      <c r="A21" s="35" t="s">
        <v>35</v>
      </c>
      <c r="B21" s="46"/>
      <c r="C21" s="46"/>
      <c r="D21" s="46"/>
      <c r="E21" s="46"/>
      <c r="F21" s="46"/>
      <c r="G21" s="46"/>
      <c r="H21" s="46"/>
      <c r="I21" s="46"/>
      <c r="J21" s="46"/>
      <c r="K21" s="46"/>
      <c r="L21" s="46"/>
      <c r="M21" s="46"/>
    </row>
    <row r="22" customFormat="false" ht="27.75" hidden="false" customHeight="true" outlineLevel="0" collapsed="false">
      <c r="A22" s="36"/>
      <c r="B22" s="37" t="s">
        <v>25</v>
      </c>
      <c r="C22" s="47" t="s">
        <v>36</v>
      </c>
      <c r="D22" s="37" t="s">
        <v>27</v>
      </c>
      <c r="E22" s="47" t="s">
        <v>36</v>
      </c>
      <c r="F22" s="37" t="s">
        <v>28</v>
      </c>
      <c r="G22" s="47" t="s">
        <v>36</v>
      </c>
      <c r="H22" s="37" t="s">
        <v>29</v>
      </c>
      <c r="I22" s="47" t="s">
        <v>36</v>
      </c>
      <c r="J22" s="37" t="s">
        <v>30</v>
      </c>
      <c r="K22" s="47" t="s">
        <v>36</v>
      </c>
      <c r="L22" s="37" t="s">
        <v>31</v>
      </c>
      <c r="M22" s="47" t="s">
        <v>36</v>
      </c>
    </row>
    <row r="23" s="13" customFormat="true" ht="11.25" hidden="false" customHeight="true" outlineLevel="0" collapsed="false">
      <c r="A23" s="39" t="s">
        <v>9</v>
      </c>
      <c r="B23" s="40"/>
      <c r="C23" s="41"/>
      <c r="D23" s="40"/>
      <c r="E23" s="41"/>
      <c r="F23" s="40"/>
      <c r="G23" s="41"/>
      <c r="H23" s="40"/>
      <c r="I23" s="41"/>
      <c r="J23" s="40"/>
      <c r="K23" s="41"/>
      <c r="L23" s="40"/>
      <c r="M23" s="41"/>
    </row>
    <row r="24" customFormat="false" ht="22.5" hidden="false" customHeight="true" outlineLevel="0" collapsed="false">
      <c r="A24" s="42" t="s">
        <v>32</v>
      </c>
      <c r="B24" s="43"/>
      <c r="C24" s="44"/>
      <c r="D24" s="43"/>
      <c r="E24" s="44"/>
      <c r="F24" s="43"/>
      <c r="G24" s="44"/>
      <c r="H24" s="43"/>
      <c r="I24" s="44"/>
      <c r="J24" s="43"/>
      <c r="K24" s="44"/>
      <c r="L24" s="43"/>
      <c r="M24" s="44"/>
    </row>
    <row r="25" s="13" customFormat="true" ht="11.25" hidden="false" customHeight="true" outlineLevel="0" collapsed="false">
      <c r="A25" s="39" t="s">
        <v>9</v>
      </c>
      <c r="B25" s="40"/>
      <c r="C25" s="41"/>
      <c r="D25" s="40"/>
      <c r="E25" s="41"/>
      <c r="F25" s="40"/>
      <c r="G25" s="41"/>
      <c r="H25" s="40"/>
      <c r="I25" s="41"/>
      <c r="J25" s="40"/>
      <c r="K25" s="41"/>
      <c r="L25" s="40"/>
      <c r="M25" s="41"/>
    </row>
    <row r="26" customFormat="false" ht="22.5" hidden="false" customHeight="true" outlineLevel="0" collapsed="false">
      <c r="A26" s="42" t="s">
        <v>33</v>
      </c>
      <c r="B26" s="43"/>
      <c r="C26" s="44"/>
      <c r="D26" s="43"/>
      <c r="E26" s="44"/>
      <c r="F26" s="43"/>
      <c r="G26" s="44"/>
      <c r="H26" s="43"/>
      <c r="I26" s="44"/>
      <c r="J26" s="43"/>
      <c r="K26" s="44"/>
      <c r="L26" s="43"/>
      <c r="M26" s="44"/>
    </row>
    <row r="27" s="13" customFormat="true" ht="11.25" hidden="false" customHeight="true" outlineLevel="0" collapsed="false">
      <c r="A27" s="39" t="s">
        <v>9</v>
      </c>
      <c r="B27" s="40"/>
      <c r="C27" s="41"/>
      <c r="D27" s="40"/>
      <c r="E27" s="41"/>
      <c r="F27" s="40"/>
      <c r="G27" s="41"/>
      <c r="H27" s="40"/>
      <c r="I27" s="41"/>
      <c r="J27" s="40"/>
      <c r="K27" s="41"/>
      <c r="L27" s="40"/>
      <c r="M27" s="41"/>
    </row>
    <row r="28" customFormat="false" ht="22.5" hidden="false" customHeight="true" outlineLevel="0" collapsed="false">
      <c r="A28" s="42" t="s">
        <v>34</v>
      </c>
      <c r="B28" s="43"/>
      <c r="C28" s="44"/>
      <c r="D28" s="43"/>
      <c r="E28" s="44"/>
      <c r="F28" s="43"/>
      <c r="G28" s="44"/>
      <c r="H28" s="43"/>
      <c r="I28" s="44"/>
      <c r="J28" s="43"/>
      <c r="K28" s="44"/>
      <c r="L28" s="43"/>
      <c r="M28" s="44"/>
    </row>
    <row r="29" customFormat="false" ht="15" hidden="false" customHeight="true" outlineLevel="0" collapsed="false">
      <c r="A29" s="45"/>
      <c r="B29" s="28"/>
      <c r="C29" s="28"/>
      <c r="D29" s="28"/>
      <c r="E29" s="28"/>
      <c r="F29" s="28"/>
      <c r="G29" s="28"/>
      <c r="H29" s="28"/>
      <c r="I29" s="28"/>
      <c r="J29" s="28"/>
      <c r="K29" s="28"/>
      <c r="L29" s="28"/>
      <c r="M29" s="28"/>
    </row>
    <row r="30" customFormat="false" ht="27.75" hidden="false" customHeight="true" outlineLevel="0" collapsed="false">
      <c r="A30" s="35" t="s">
        <v>37</v>
      </c>
      <c r="B30" s="46"/>
      <c r="C30" s="46"/>
      <c r="D30" s="46"/>
      <c r="E30" s="46"/>
      <c r="F30" s="46"/>
      <c r="G30" s="46"/>
      <c r="H30" s="46"/>
      <c r="I30" s="46"/>
      <c r="J30" s="46"/>
      <c r="K30" s="46"/>
      <c r="L30" s="46"/>
      <c r="M30" s="46"/>
    </row>
    <row r="31" customFormat="false" ht="27.75" hidden="false" customHeight="true" outlineLevel="0" collapsed="false">
      <c r="A31" s="36"/>
      <c r="B31" s="37" t="s">
        <v>25</v>
      </c>
      <c r="C31" s="47" t="s">
        <v>36</v>
      </c>
      <c r="D31" s="37" t="s">
        <v>27</v>
      </c>
      <c r="E31" s="47" t="s">
        <v>36</v>
      </c>
      <c r="F31" s="37" t="s">
        <v>28</v>
      </c>
      <c r="G31" s="47" t="s">
        <v>36</v>
      </c>
      <c r="H31" s="37" t="s">
        <v>29</v>
      </c>
      <c r="I31" s="47" t="s">
        <v>36</v>
      </c>
      <c r="J31" s="37" t="s">
        <v>30</v>
      </c>
      <c r="K31" s="47" t="s">
        <v>36</v>
      </c>
      <c r="L31" s="37" t="s">
        <v>31</v>
      </c>
      <c r="M31" s="47" t="s">
        <v>36</v>
      </c>
    </row>
    <row r="32" s="13" customFormat="true" ht="11.25" hidden="false" customHeight="true" outlineLevel="0" collapsed="false">
      <c r="A32" s="39" t="s">
        <v>9</v>
      </c>
      <c r="B32" s="40"/>
      <c r="C32" s="41"/>
      <c r="D32" s="40"/>
      <c r="E32" s="41"/>
      <c r="F32" s="40"/>
      <c r="G32" s="41"/>
      <c r="H32" s="40"/>
      <c r="I32" s="41"/>
      <c r="J32" s="40"/>
      <c r="K32" s="41"/>
      <c r="L32" s="40"/>
      <c r="M32" s="41"/>
    </row>
    <row r="33" customFormat="false" ht="22.5" hidden="false" customHeight="true" outlineLevel="0" collapsed="false">
      <c r="A33" s="42" t="s">
        <v>32</v>
      </c>
      <c r="B33" s="43"/>
      <c r="C33" s="44"/>
      <c r="D33" s="43"/>
      <c r="E33" s="44"/>
      <c r="F33" s="43"/>
      <c r="G33" s="44"/>
      <c r="H33" s="43"/>
      <c r="I33" s="44"/>
      <c r="J33" s="43"/>
      <c r="K33" s="44"/>
      <c r="L33" s="43"/>
      <c r="M33" s="44"/>
    </row>
    <row r="34" s="13" customFormat="true" ht="11.25" hidden="false" customHeight="true" outlineLevel="0" collapsed="false">
      <c r="A34" s="39" t="s">
        <v>9</v>
      </c>
      <c r="B34" s="40"/>
      <c r="C34" s="41"/>
      <c r="D34" s="40"/>
      <c r="E34" s="41"/>
      <c r="F34" s="40"/>
      <c r="G34" s="41"/>
      <c r="H34" s="40"/>
      <c r="I34" s="41"/>
      <c r="J34" s="40"/>
      <c r="K34" s="41"/>
      <c r="L34" s="40"/>
      <c r="M34" s="41"/>
    </row>
    <row r="35" customFormat="false" ht="22.5" hidden="false" customHeight="true" outlineLevel="0" collapsed="false">
      <c r="A35" s="42" t="s">
        <v>33</v>
      </c>
      <c r="B35" s="43"/>
      <c r="C35" s="44"/>
      <c r="D35" s="43"/>
      <c r="E35" s="44"/>
      <c r="F35" s="43"/>
      <c r="G35" s="44"/>
      <c r="H35" s="43"/>
      <c r="I35" s="44"/>
      <c r="J35" s="43"/>
      <c r="K35" s="44"/>
      <c r="L35" s="43"/>
      <c r="M35" s="44"/>
    </row>
    <row r="36" s="13" customFormat="true" ht="11.25" hidden="false" customHeight="true" outlineLevel="0" collapsed="false">
      <c r="A36" s="39" t="s">
        <v>9</v>
      </c>
      <c r="B36" s="40"/>
      <c r="C36" s="41"/>
      <c r="D36" s="40"/>
      <c r="E36" s="41"/>
      <c r="F36" s="40"/>
      <c r="G36" s="41"/>
      <c r="H36" s="40"/>
      <c r="I36" s="41"/>
      <c r="J36" s="40"/>
      <c r="K36" s="41"/>
      <c r="L36" s="40"/>
      <c r="M36" s="41"/>
    </row>
    <row r="37" customFormat="false" ht="22.5" hidden="false" customHeight="true" outlineLevel="0" collapsed="false">
      <c r="A37" s="42" t="s">
        <v>34</v>
      </c>
      <c r="B37" s="43"/>
      <c r="C37" s="44"/>
      <c r="D37" s="43"/>
      <c r="E37" s="44"/>
      <c r="F37" s="43"/>
      <c r="G37" s="44"/>
      <c r="H37" s="43"/>
      <c r="I37" s="44"/>
      <c r="J37" s="43"/>
      <c r="K37" s="44"/>
      <c r="L37" s="43"/>
      <c r="M37" s="44"/>
    </row>
    <row r="38" customFormat="false" ht="27.75" hidden="false" customHeight="true" outlineLevel="0" collapsed="false">
      <c r="A38" s="35"/>
    </row>
    <row r="39" customFormat="false" ht="27.75" hidden="false" customHeight="true" outlineLevel="0" collapsed="false">
      <c r="A39" s="48" t="s">
        <v>38</v>
      </c>
      <c r="B39" s="48"/>
      <c r="C39" s="49" t="s">
        <v>39</v>
      </c>
    </row>
    <row r="40" customFormat="false" ht="19.5" hidden="false" customHeight="true" outlineLevel="0" collapsed="false">
      <c r="A40" s="50"/>
      <c r="B40" s="51" t="s">
        <v>40</v>
      </c>
      <c r="C40" s="52"/>
      <c r="D40" s="51" t="s">
        <v>41</v>
      </c>
      <c r="E40" s="52"/>
      <c r="F40" s="51" t="s">
        <v>42</v>
      </c>
      <c r="G40" s="52"/>
      <c r="H40" s="51" t="s">
        <v>43</v>
      </c>
      <c r="I40" s="52"/>
    </row>
    <row r="41" customFormat="false" ht="10.5" hidden="false" customHeight="true" outlineLevel="0" collapsed="false">
      <c r="A41" s="53" t="s">
        <v>44</v>
      </c>
      <c r="B41" s="40"/>
      <c r="C41" s="41"/>
      <c r="D41" s="40"/>
      <c r="E41" s="41"/>
      <c r="F41" s="40"/>
      <c r="G41" s="41"/>
      <c r="H41" s="40"/>
      <c r="I41" s="41"/>
    </row>
    <row r="42" customFormat="false" ht="19.5" hidden="false" customHeight="true" outlineLevel="0" collapsed="false">
      <c r="A42" s="0" t="n">
        <v>1</v>
      </c>
      <c r="B42" s="43"/>
      <c r="C42" s="44"/>
      <c r="D42" s="43"/>
      <c r="E42" s="44"/>
      <c r="F42" s="43"/>
      <c r="G42" s="44"/>
      <c r="H42" s="43"/>
      <c r="I42" s="44"/>
    </row>
    <row r="43" customFormat="false" ht="10.5" hidden="false" customHeight="true" outlineLevel="0" collapsed="false">
      <c r="A43" s="53" t="s">
        <v>44</v>
      </c>
      <c r="B43" s="40"/>
      <c r="C43" s="41"/>
      <c r="D43" s="40"/>
      <c r="E43" s="41"/>
      <c r="F43" s="40"/>
      <c r="G43" s="41"/>
      <c r="H43" s="40"/>
      <c r="I43" s="41"/>
    </row>
    <row r="44" customFormat="false" ht="19.5" hidden="false" customHeight="true" outlineLevel="0" collapsed="false">
      <c r="A44" s="0" t="n">
        <v>2</v>
      </c>
      <c r="B44" s="43"/>
      <c r="C44" s="44"/>
      <c r="D44" s="43"/>
      <c r="E44" s="44"/>
      <c r="F44" s="43"/>
      <c r="G44" s="44"/>
      <c r="H44" s="43"/>
      <c r="I44" s="44"/>
    </row>
    <row r="45" customFormat="false" ht="10.5" hidden="false" customHeight="true" outlineLevel="0" collapsed="false">
      <c r="A45" s="53" t="s">
        <v>44</v>
      </c>
      <c r="B45" s="40"/>
      <c r="C45" s="41"/>
      <c r="D45" s="40"/>
      <c r="E45" s="41"/>
      <c r="F45" s="40"/>
      <c r="G45" s="41"/>
      <c r="H45" s="40"/>
      <c r="I45" s="41"/>
    </row>
    <row r="46" customFormat="false" ht="19.5" hidden="false" customHeight="true" outlineLevel="0" collapsed="false">
      <c r="A46" s="0" t="n">
        <v>3</v>
      </c>
      <c r="B46" s="43"/>
      <c r="C46" s="44"/>
      <c r="D46" s="43"/>
      <c r="E46" s="44"/>
      <c r="F46" s="43"/>
      <c r="G46" s="44"/>
      <c r="H46" s="43"/>
      <c r="I46" s="44"/>
    </row>
    <row r="47" customFormat="false" ht="10.5" hidden="false" customHeight="true" outlineLevel="0" collapsed="false">
      <c r="A47" s="53" t="s">
        <v>44</v>
      </c>
      <c r="B47" s="40"/>
      <c r="C47" s="41"/>
      <c r="D47" s="40"/>
      <c r="E47" s="41"/>
      <c r="F47" s="40"/>
      <c r="G47" s="41"/>
      <c r="H47" s="40"/>
      <c r="I47" s="41"/>
    </row>
    <row r="48" customFormat="false" ht="19.5" hidden="false" customHeight="true" outlineLevel="0" collapsed="false">
      <c r="A48" s="0" t="n">
        <v>4</v>
      </c>
      <c r="B48" s="43"/>
      <c r="C48" s="44"/>
      <c r="D48" s="43"/>
      <c r="E48" s="44"/>
      <c r="F48" s="43"/>
      <c r="G48" s="44"/>
      <c r="H48" s="43"/>
      <c r="I48" s="44"/>
    </row>
    <row r="49" customFormat="false" ht="10.5" hidden="false" customHeight="true" outlineLevel="0" collapsed="false">
      <c r="A49" s="53" t="s">
        <v>44</v>
      </c>
      <c r="B49" s="40"/>
      <c r="C49" s="41"/>
      <c r="D49" s="40"/>
      <c r="E49" s="41"/>
      <c r="F49" s="40"/>
      <c r="G49" s="41"/>
      <c r="H49" s="40"/>
      <c r="I49" s="41"/>
    </row>
    <row r="50" customFormat="false" ht="19.5" hidden="false" customHeight="true" outlineLevel="0" collapsed="false">
      <c r="A50" s="0" t="n">
        <v>5</v>
      </c>
      <c r="B50" s="43"/>
      <c r="C50" s="44"/>
      <c r="D50" s="43"/>
      <c r="E50" s="44"/>
      <c r="F50" s="43"/>
      <c r="G50" s="44"/>
      <c r="H50" s="43"/>
      <c r="I50" s="44"/>
    </row>
    <row r="51" customFormat="false" ht="10.5" hidden="false" customHeight="true" outlineLevel="0" collapsed="false">
      <c r="A51" s="53" t="s">
        <v>44</v>
      </c>
      <c r="B51" s="40"/>
      <c r="C51" s="41"/>
      <c r="D51" s="40"/>
      <c r="E51" s="41"/>
      <c r="F51" s="40"/>
      <c r="G51" s="41"/>
      <c r="H51" s="40"/>
      <c r="I51" s="41"/>
    </row>
    <row r="52" customFormat="false" ht="19.5" hidden="false" customHeight="true" outlineLevel="0" collapsed="false">
      <c r="A52" s="0" t="n">
        <v>6</v>
      </c>
      <c r="B52" s="43"/>
      <c r="C52" s="44"/>
      <c r="D52" s="43"/>
      <c r="E52" s="44"/>
      <c r="F52" s="43"/>
      <c r="G52" s="44"/>
      <c r="H52" s="43"/>
      <c r="I52" s="44"/>
    </row>
    <row r="53" customFormat="false" ht="10.5" hidden="false" customHeight="true" outlineLevel="0" collapsed="false">
      <c r="A53" s="53" t="s">
        <v>44</v>
      </c>
      <c r="B53" s="40"/>
      <c r="C53" s="41"/>
      <c r="D53" s="40"/>
      <c r="E53" s="41"/>
      <c r="F53" s="40"/>
      <c r="G53" s="41"/>
      <c r="H53" s="40"/>
      <c r="I53" s="41"/>
    </row>
    <row r="54" customFormat="false" ht="19.5" hidden="false" customHeight="true" outlineLevel="0" collapsed="false">
      <c r="A54" s="0" t="n">
        <v>7</v>
      </c>
      <c r="B54" s="43"/>
      <c r="C54" s="44"/>
      <c r="D54" s="43"/>
      <c r="E54" s="44"/>
      <c r="F54" s="43"/>
      <c r="G54" s="44"/>
      <c r="H54" s="43"/>
      <c r="I54" s="44"/>
    </row>
    <row r="55" customFormat="false" ht="10.5" hidden="false" customHeight="true" outlineLevel="0" collapsed="false">
      <c r="A55" s="53" t="s">
        <v>44</v>
      </c>
      <c r="B55" s="40"/>
      <c r="C55" s="41"/>
      <c r="D55" s="40"/>
      <c r="E55" s="41"/>
      <c r="F55" s="40"/>
      <c r="G55" s="41"/>
      <c r="H55" s="40"/>
      <c r="I55" s="41"/>
    </row>
    <row r="56" customFormat="false" ht="19.5" hidden="false" customHeight="true" outlineLevel="0" collapsed="false">
      <c r="A56" s="0" t="n">
        <v>8</v>
      </c>
      <c r="B56" s="43"/>
      <c r="C56" s="44"/>
      <c r="D56" s="43"/>
      <c r="E56" s="44"/>
      <c r="F56" s="43"/>
      <c r="G56" s="44"/>
      <c r="H56" s="43"/>
      <c r="I56" s="44"/>
    </row>
    <row r="57" customFormat="false" ht="10.5" hidden="false" customHeight="true" outlineLevel="0" collapsed="false">
      <c r="A57" s="53" t="s">
        <v>44</v>
      </c>
      <c r="B57" s="40"/>
      <c r="C57" s="41"/>
      <c r="D57" s="40"/>
      <c r="E57" s="41"/>
      <c r="F57" s="40"/>
      <c r="G57" s="41"/>
      <c r="H57" s="40"/>
      <c r="I57" s="41"/>
    </row>
    <row r="58" customFormat="false" ht="19.5" hidden="false" customHeight="true" outlineLevel="0" collapsed="false">
      <c r="A58" s="0" t="n">
        <v>9</v>
      </c>
      <c r="B58" s="43"/>
      <c r="C58" s="44"/>
      <c r="D58" s="43"/>
      <c r="E58" s="44"/>
      <c r="F58" s="43"/>
      <c r="G58" s="44"/>
      <c r="H58" s="43"/>
      <c r="I58" s="44"/>
    </row>
    <row r="59" customFormat="false" ht="10.5" hidden="false" customHeight="true" outlineLevel="0" collapsed="false">
      <c r="A59" s="53" t="s">
        <v>44</v>
      </c>
      <c r="B59" s="40"/>
      <c r="C59" s="41"/>
      <c r="D59" s="40"/>
      <c r="E59" s="41"/>
      <c r="F59" s="40"/>
      <c r="G59" s="41"/>
      <c r="H59" s="40"/>
      <c r="I59" s="41"/>
    </row>
    <row r="60" customFormat="false" ht="19.5" hidden="false" customHeight="true" outlineLevel="0" collapsed="false">
      <c r="A60" s="0" t="n">
        <v>10</v>
      </c>
      <c r="B60" s="43"/>
      <c r="C60" s="44"/>
      <c r="D60" s="43"/>
      <c r="E60" s="44"/>
      <c r="F60" s="43"/>
      <c r="G60" s="44"/>
      <c r="H60" s="43"/>
      <c r="I60" s="44"/>
    </row>
    <row r="61" customFormat="false" ht="13.2" hidden="false" customHeight="false" outlineLevel="0" collapsed="false">
      <c r="B61" s="54"/>
      <c r="C61" s="54"/>
      <c r="D61" s="54"/>
      <c r="E61" s="54"/>
      <c r="F61" s="54"/>
      <c r="G61" s="54"/>
      <c r="H61" s="54"/>
      <c r="I61" s="54"/>
    </row>
    <row r="62" customFormat="false" ht="14.4" hidden="false" customHeight="false" outlineLevel="0" collapsed="false">
      <c r="A62" s="55" t="s">
        <v>45</v>
      </c>
    </row>
    <row r="63" customFormat="false" ht="14.4" hidden="false" customHeight="false" outlineLevel="0" collapsed="false">
      <c r="A63" s="56" t="s">
        <v>46</v>
      </c>
    </row>
    <row r="64" customFormat="false" ht="14.4" hidden="false" customHeight="false" outlineLevel="0" collapsed="false">
      <c r="A64" s="55" t="s">
        <v>47</v>
      </c>
    </row>
    <row r="65" customFormat="false" ht="14.4" hidden="false" customHeight="false" outlineLevel="0" collapsed="false">
      <c r="A65" s="55" t="s">
        <v>48</v>
      </c>
    </row>
    <row r="66" customFormat="false" ht="23.4" hidden="true" customHeight="false" outlineLevel="0" collapsed="false">
      <c r="A66" s="55"/>
      <c r="E66" s="1" t="s">
        <v>49</v>
      </c>
    </row>
    <row r="67" customFormat="false" ht="14.4" hidden="true" customHeight="false" outlineLevel="0" collapsed="false">
      <c r="A67" s="55"/>
    </row>
    <row r="68" customFormat="false" ht="14.4" hidden="true" customHeight="false" outlineLevel="0" collapsed="false">
      <c r="A68" s="55" t="s">
        <v>50</v>
      </c>
    </row>
    <row r="69" customFormat="false" ht="14.4" hidden="true" customHeight="false" outlineLevel="0" collapsed="false">
      <c r="A69" s="55" t="s">
        <v>51</v>
      </c>
    </row>
    <row r="70" customFormat="false" ht="16.2" hidden="true" customHeight="false" outlineLevel="0" collapsed="false">
      <c r="A70" s="57"/>
      <c r="I70" s="58" t="s">
        <v>52</v>
      </c>
      <c r="J70" s="59"/>
      <c r="K70" s="59"/>
      <c r="L70" s="59"/>
    </row>
    <row r="71" customFormat="false" ht="13.2" hidden="true" customHeight="false" outlineLevel="0" collapsed="false"/>
  </sheetData>
  <sheetProtection sheet="true" password="ee8d"/>
  <mergeCells count="15">
    <mergeCell ref="A1:M1"/>
    <mergeCell ref="B3:E3"/>
    <mergeCell ref="B4:E4"/>
    <mergeCell ref="G4:J4"/>
    <mergeCell ref="C5:D5"/>
    <mergeCell ref="L5:M5"/>
    <mergeCell ref="F6:J6"/>
    <mergeCell ref="L6:M6"/>
    <mergeCell ref="B7:E7"/>
    <mergeCell ref="G7:J7"/>
    <mergeCell ref="B8:E8"/>
    <mergeCell ref="B9:C9"/>
    <mergeCell ref="D9:E9"/>
    <mergeCell ref="A39:B39"/>
    <mergeCell ref="J70:L70"/>
  </mergeCells>
  <dataValidations count="10">
    <dataValidation allowBlank="true" errorStyle="stop" operator="between" showDropDown="false" showErrorMessage="true" showInputMessage="false" sqref="C15 E15 G15 I15 K15 M15 C17 E17 G17 I17 K17 M17 C19 E19 G19 I19 K19 M19" type="list">
      <formula1>"①,②,③,④,⑤,⑥"</formula1>
      <formula2>0</formula2>
    </dataValidation>
    <dataValidation allowBlank="true" errorStyle="stop" operator="between" showDropDown="false" showErrorMessage="true" showInputMessage="false" sqref="C24 E24 G24 I24 K24 M24 C26 E26 G26 I26 K26 M26 C28 E28 G28 I28 K28 M28" type="list">
      <formula1>"①女,②女,③女,④女,①男,②男,③男,④男"</formula1>
      <formula2>0</formula2>
    </dataValidation>
    <dataValidation allowBlank="true" errorStyle="stop" operator="between" showDropDown="false" showErrorMessage="true" showInputMessage="false" sqref="B3:E3 C5:D8 L5:M6 B7:B8 E7:E8 G7:J7 B9 D9 B14 D14 F14 H14 J14 L14 B16 D16 F16 H16 J16 L16 B18 D18 F18 H18 J18 L18 B23 D23 F23 H23 J23 L23 B25 D25 F25 H25 J25 L25 B27 D27 F27 H27 J27 L27 B32 D32 F32 H32 J32 L32 B34 D34 F34 H34 J34 L34 B36 D36 F36 H36 J36 L36 B41 D41 F41 H41 B43 D43 F43 H43 B45 D45 F45 H45 B47 D47 F47 H47 B49 D49 F49 H49 B51 D51 F51 H51 B53 D53 F53 H53 B55 D55 F55 H55 B57 D57 F57 H57 B59 D59 F59 H59" type="none">
      <formula1>0</formula1>
      <formula2>0</formula2>
    </dataValidation>
    <dataValidation allowBlank="true" error="チーム名は10文字以内でお願いします。" errorStyle="stop" errorTitle="チーム名" operator="between" prompt="チーム名の長さは10文字以内です。" promptTitle="学校名・クラブ名" showDropDown="false" showErrorMessage="true" showInputMessage="true" sqref="B4:E4" type="textLength">
      <formula1>1</formula1>
      <formula2>10</formula2>
    </dataValidation>
    <dataValidation allowBlank="true" errorStyle="stop" operator="between" showDropDown="false" showErrorMessage="true" showInputMessage="false" sqref="C33 E33 G33 I33 K33 M33 C35 E35 G35 I35 K35 M35 C37 E37 G37 I37 K37 M37" type="list">
      <formula1>"①男,②男,③男,④男,⑤男,⑥男,①女,②女,③女,④女,⑤女,⑥女"</formula1>
      <formula2>0</formula2>
    </dataValidation>
    <dataValidation allowBlank="true" error="北九州市内は区から、その他は市または郡名から書いてください。" errorStyle="stop" errorTitle="チーム名" operator="between" prompt="チーム名の長さは10文字以内です。" promptTitle="学校名・クラブ名" showDropDown="false" showErrorMessage="true" showInputMessage="true" sqref="E5:J5 F6" type="textLength">
      <formula1>1</formula1>
      <formula2>20</formula2>
    </dataValidation>
    <dataValidation allowBlank="true" errorStyle="stop" errorTitle="チーム名" operator="between" prompt="チーム名の長さは10文字以内です。" showDropDown="false" showErrorMessage="false" showInputMessage="false" sqref="G4:J4" type="textLength">
      <formula1>1</formula1>
      <formula2>12</formula2>
    </dataValidation>
    <dataValidation allowBlank="true" errorStyle="stop" operator="between" showDropDown="false" showErrorMessage="true" showInputMessage="false" sqref="G42 I42 G44 I44 G46 I46 G48 I48 G50 I50 G52 I52 G54 I54 G56 I56 G58 I58 G60:G61 I60:I61" type="list">
      <formula1>"⑤,⑥"</formula1>
      <formula2>0</formula2>
    </dataValidation>
    <dataValidation allowBlank="true" errorStyle="stop" operator="between" showDropDown="false" showErrorMessage="true" showInputMessage="false" sqref="C42 E42 C44 E44 C46 E46 C48 E48 C50 E50 C52 E52 C54 E54 C56 E56 C58 E58 C60:C61 E60:E61" type="list">
      <formula1>"①,②,③,④"</formula1>
      <formula2>0</formula2>
    </dataValidation>
    <dataValidation allowBlank="true" errorStyle="stop" operator="between" showDropDown="false" showErrorMessage="true" showInputMessage="false" sqref="E6" type="list">
      <formula1>"市,郡"</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3" min="2" style="0" width="12.32"/>
    <col collapsed="false" customWidth="true" hidden="false" outlineLevel="0" max="18" min="4" style="0" width="12.66"/>
  </cols>
  <sheetData>
    <row r="1" customFormat="false" ht="13.2" hidden="false" customHeight="false" outlineLevel="0" collapsed="false">
      <c r="A1" s="60" t="s">
        <v>53</v>
      </c>
    </row>
    <row r="2" customFormat="false" ht="13.2" hidden="false" customHeight="false" outlineLevel="0" collapsed="false">
      <c r="B2" s="49" t="s">
        <v>10</v>
      </c>
      <c r="C2" s="49" t="s">
        <v>11</v>
      </c>
      <c r="D2" s="0" t="s">
        <v>54</v>
      </c>
      <c r="E2" s="0" t="s">
        <v>55</v>
      </c>
      <c r="F2" s="0" t="s">
        <v>56</v>
      </c>
      <c r="G2" s="0" t="s">
        <v>57</v>
      </c>
      <c r="H2" s="0" t="s">
        <v>58</v>
      </c>
      <c r="I2" s="0" t="s">
        <v>59</v>
      </c>
    </row>
    <row r="3" customFormat="false" ht="13.2" hidden="false" customHeight="false" outlineLevel="0" collapsed="false">
      <c r="A3" s="49" t="s">
        <v>60</v>
      </c>
      <c r="B3" s="0" t="str">
        <f aca="false">申込書!$B$4&amp;"A"</f>
        <v>A</v>
      </c>
      <c r="C3" s="0" t="n">
        <f aca="false">申込書!$G$4</f>
        <v>0</v>
      </c>
      <c r="D3" s="0" t="str">
        <f aca="false">申込書!B15&amp;申込書!C15</f>
        <v/>
      </c>
      <c r="E3" s="0" t="str">
        <f aca="false">申込書!D15&amp;申込書!E15</f>
        <v/>
      </c>
      <c r="F3" s="0" t="str">
        <f aca="false">申込書!F15&amp;申込書!G15</f>
        <v/>
      </c>
      <c r="G3" s="0" t="str">
        <f aca="false">申込書!H15&amp;申込書!I15</f>
        <v/>
      </c>
      <c r="H3" s="0" t="str">
        <f aca="false">申込書!J15&amp;申込書!K15</f>
        <v/>
      </c>
      <c r="I3" s="0" t="str">
        <f aca="false">申込書!L15&amp;申込書!M15</f>
        <v/>
      </c>
    </row>
    <row r="4" customFormat="false" ht="13.2" hidden="false" customHeight="false" outlineLevel="0" collapsed="false">
      <c r="A4" s="49" t="s">
        <v>60</v>
      </c>
      <c r="B4" s="0" t="str">
        <f aca="false">申込書!$B$4&amp;"B"</f>
        <v>B</v>
      </c>
      <c r="C4" s="0" t="n">
        <f aca="false">申込書!$G$4</f>
        <v>0</v>
      </c>
      <c r="D4" s="0" t="str">
        <f aca="false">申込書!B17&amp;申込書!C17</f>
        <v/>
      </c>
      <c r="E4" s="0" t="str">
        <f aca="false">申込書!D17&amp;申込書!E17</f>
        <v/>
      </c>
      <c r="F4" s="0" t="str">
        <f aca="false">申込書!F17&amp;申込書!G17</f>
        <v/>
      </c>
      <c r="G4" s="0" t="str">
        <f aca="false">申込書!H17&amp;申込書!I17</f>
        <v/>
      </c>
      <c r="H4" s="0" t="str">
        <f aca="false">申込書!J17&amp;申込書!K17</f>
        <v/>
      </c>
      <c r="I4" s="0" t="str">
        <f aca="false">申込書!L17&amp;申込書!M17</f>
        <v/>
      </c>
    </row>
    <row r="5" customFormat="false" ht="13.2" hidden="false" customHeight="false" outlineLevel="0" collapsed="false">
      <c r="A5" s="49" t="s">
        <v>60</v>
      </c>
      <c r="B5" s="0" t="str">
        <f aca="false">申込書!$B$4&amp;"C"</f>
        <v>C</v>
      </c>
      <c r="C5" s="0" t="n">
        <f aca="false">申込書!$G$4</f>
        <v>0</v>
      </c>
      <c r="D5" s="0" t="str">
        <f aca="false">申込書!B19&amp;申込書!C19</f>
        <v/>
      </c>
      <c r="E5" s="0" t="str">
        <f aca="false">申込書!D19&amp;申込書!E19</f>
        <v/>
      </c>
      <c r="F5" s="0" t="str">
        <f aca="false">申込書!F19&amp;申込書!G19</f>
        <v/>
      </c>
      <c r="G5" s="0" t="str">
        <f aca="false">申込書!H19&amp;申込書!I19</f>
        <v/>
      </c>
      <c r="H5" s="0" t="str">
        <f aca="false">申込書!J19&amp;申込書!K19</f>
        <v/>
      </c>
      <c r="I5" s="0" t="str">
        <f aca="false">申込書!L19&amp;申込書!M19</f>
        <v/>
      </c>
    </row>
    <row r="7" customFormat="false" ht="13.2" hidden="false" customHeight="false" outlineLevel="0" collapsed="false">
      <c r="A7" s="49" t="s">
        <v>61</v>
      </c>
      <c r="B7" s="0" t="str">
        <f aca="false">申込書!$B$4&amp;"A"</f>
        <v>A</v>
      </c>
      <c r="C7" s="0" t="n">
        <f aca="false">申込書!$G$4</f>
        <v>0</v>
      </c>
      <c r="D7" s="0" t="str">
        <f aca="false">申込書!B24&amp;LEFT(申込書!C24,1)</f>
        <v/>
      </c>
      <c r="E7" s="0" t="str">
        <f aca="false">申込書!D24&amp;LEFT(申込書!E24,1)</f>
        <v/>
      </c>
      <c r="F7" s="0" t="str">
        <f aca="false">申込書!F24&amp;LEFT(申込書!G24,1)</f>
        <v/>
      </c>
      <c r="G7" s="0" t="str">
        <f aca="false">申込書!H24&amp;LEFT(申込書!I24,1)</f>
        <v/>
      </c>
      <c r="H7" s="0" t="str">
        <f aca="false">申込書!J24&amp;LEFT(申込書!K24,1)</f>
        <v/>
      </c>
      <c r="I7" s="0" t="str">
        <f aca="false">申込書!L24&amp;LEFT(申込書!M24,1)</f>
        <v/>
      </c>
    </row>
    <row r="8" customFormat="false" ht="13.2" hidden="false" customHeight="false" outlineLevel="0" collapsed="false">
      <c r="A8" s="49" t="s">
        <v>61</v>
      </c>
      <c r="B8" s="0" t="str">
        <f aca="false">申込書!$B$4&amp;"B"</f>
        <v>B</v>
      </c>
      <c r="C8" s="0" t="n">
        <f aca="false">申込書!$G$4</f>
        <v>0</v>
      </c>
      <c r="D8" s="0" t="str">
        <f aca="false">申込書!B26&amp;LEFT(申込書!C26,1)</f>
        <v/>
      </c>
      <c r="E8" s="0" t="str">
        <f aca="false">申込書!D26&amp;LEFT(申込書!E26,1)</f>
        <v/>
      </c>
      <c r="F8" s="0" t="str">
        <f aca="false">申込書!F26&amp;LEFT(申込書!G26,1)</f>
        <v/>
      </c>
      <c r="G8" s="0" t="str">
        <f aca="false">申込書!H26&amp;LEFT(申込書!I26,1)</f>
        <v/>
      </c>
      <c r="H8" s="0" t="str">
        <f aca="false">申込書!J26&amp;LEFT(申込書!K26,1)</f>
        <v/>
      </c>
      <c r="I8" s="0" t="str">
        <f aca="false">申込書!L26&amp;LEFT(申込書!M26,1)</f>
        <v/>
      </c>
    </row>
    <row r="9" customFormat="false" ht="13.2" hidden="false" customHeight="false" outlineLevel="0" collapsed="false">
      <c r="A9" s="49" t="s">
        <v>61</v>
      </c>
      <c r="B9" s="0" t="str">
        <f aca="false">申込書!$B$4&amp;"C"</f>
        <v>C</v>
      </c>
      <c r="C9" s="0" t="n">
        <f aca="false">申込書!$G$4</f>
        <v>0</v>
      </c>
      <c r="D9" s="0" t="str">
        <f aca="false">申込書!B28&amp;LEFT(申込書!C28,1)</f>
        <v/>
      </c>
      <c r="E9" s="0" t="str">
        <f aca="false">申込書!D28&amp;LEFT(申込書!E28,1)</f>
        <v/>
      </c>
      <c r="F9" s="0" t="str">
        <f aca="false">申込書!F28&amp;LEFT(申込書!G28,1)</f>
        <v/>
      </c>
      <c r="G9" s="0" t="str">
        <f aca="false">申込書!H28&amp;LEFT(申込書!I28,1)</f>
        <v/>
      </c>
      <c r="H9" s="0" t="str">
        <f aca="false">申込書!J28&amp;LEFT(申込書!K28,1)</f>
        <v/>
      </c>
      <c r="I9" s="0" t="str">
        <f aca="false">申込書!L28&amp;LEFT(申込書!M28,1)</f>
        <v/>
      </c>
    </row>
    <row r="11" customFormat="false" ht="13.2" hidden="false" customHeight="false" outlineLevel="0" collapsed="false">
      <c r="A11" s="49" t="s">
        <v>62</v>
      </c>
      <c r="B11" s="0" t="str">
        <f aca="false">申込書!$B$4&amp;"A"</f>
        <v>A</v>
      </c>
      <c r="C11" s="0" t="n">
        <f aca="false">申込書!$G$4</f>
        <v>0</v>
      </c>
      <c r="D11" s="0" t="str">
        <f aca="false">申込書!B33&amp;LEFT(申込書!C33,1)</f>
        <v/>
      </c>
      <c r="E11" s="0" t="str">
        <f aca="false">申込書!D33&amp;LEFT(申込書!E33,1)</f>
        <v/>
      </c>
      <c r="F11" s="0" t="str">
        <f aca="false">申込書!F33&amp;LEFT(申込書!G33,1)</f>
        <v/>
      </c>
      <c r="G11" s="0" t="str">
        <f aca="false">申込書!H33&amp;LEFT(申込書!I33,1)</f>
        <v/>
      </c>
      <c r="H11" s="0" t="str">
        <f aca="false">申込書!J33&amp;LEFT(申込書!K33,1)</f>
        <v/>
      </c>
      <c r="I11" s="0" t="str">
        <f aca="false">申込書!L33&amp;LEFT(申込書!M33,1)</f>
        <v/>
      </c>
    </row>
    <row r="12" customFormat="false" ht="13.2" hidden="false" customHeight="false" outlineLevel="0" collapsed="false">
      <c r="A12" s="49" t="s">
        <v>62</v>
      </c>
      <c r="B12" s="0" t="str">
        <f aca="false">申込書!$B$4&amp;"B"</f>
        <v>B</v>
      </c>
      <c r="C12" s="0" t="n">
        <f aca="false">申込書!$G$4</f>
        <v>0</v>
      </c>
      <c r="D12" s="0" t="str">
        <f aca="false">申込書!B35&amp;LEFT(申込書!C35,1)</f>
        <v/>
      </c>
      <c r="E12" s="0" t="str">
        <f aca="false">申込書!D35&amp;LEFT(申込書!E35,1)</f>
        <v/>
      </c>
      <c r="F12" s="0" t="str">
        <f aca="false">申込書!F35&amp;LEFT(申込書!G35,1)</f>
        <v/>
      </c>
      <c r="G12" s="0" t="str">
        <f aca="false">申込書!H35&amp;LEFT(申込書!I35,1)</f>
        <v/>
      </c>
      <c r="H12" s="0" t="str">
        <f aca="false">申込書!J35&amp;LEFT(申込書!K35,1)</f>
        <v/>
      </c>
      <c r="I12" s="0" t="str">
        <f aca="false">申込書!L35&amp;LEFT(申込書!M35,1)</f>
        <v/>
      </c>
    </row>
    <row r="13" customFormat="false" ht="13.2" hidden="false" customHeight="false" outlineLevel="0" collapsed="false">
      <c r="A13" s="49" t="s">
        <v>62</v>
      </c>
      <c r="B13" s="0" t="str">
        <f aca="false">申込書!$B$4&amp;"C"</f>
        <v>C</v>
      </c>
      <c r="C13" s="0" t="n">
        <f aca="false">申込書!$G$4</f>
        <v>0</v>
      </c>
      <c r="D13" s="0" t="str">
        <f aca="false">申込書!B37&amp;LEFT(申込書!C37,1)</f>
        <v/>
      </c>
      <c r="E13" s="0" t="str">
        <f aca="false">申込書!D37&amp;LEFT(申込書!E37,1)</f>
        <v/>
      </c>
      <c r="F13" s="0" t="str">
        <f aca="false">申込書!F37&amp;LEFT(申込書!G37,1)</f>
        <v/>
      </c>
      <c r="G13" s="0" t="str">
        <f aca="false">申込書!H37&amp;LEFT(申込書!I37,1)</f>
        <v/>
      </c>
      <c r="H13" s="0" t="str">
        <f aca="false">申込書!J37&amp;LEFT(申込書!K37,1)</f>
        <v/>
      </c>
      <c r="I13" s="0" t="str">
        <f aca="false">申込書!L37&amp;LEFT(申込書!M37,1)</f>
        <v/>
      </c>
    </row>
    <row r="16" customFormat="false" ht="13.2" hidden="false" customHeight="false" outlineLevel="0" collapsed="false">
      <c r="A16" s="60" t="s">
        <v>63</v>
      </c>
      <c r="B16" s="61" t="s">
        <v>40</v>
      </c>
      <c r="C16" s="62"/>
      <c r="F16" s="49" t="s">
        <v>41</v>
      </c>
      <c r="H16" s="0" t="str">
        <f aca="false">申込書!J42&amp;申込書!K42</f>
        <v/>
      </c>
      <c r="J16" s="49" t="s">
        <v>42</v>
      </c>
      <c r="N16" s="49" t="s">
        <v>43</v>
      </c>
    </row>
    <row r="17" customFormat="false" ht="13.2" hidden="false" customHeight="false" outlineLevel="0" collapsed="false">
      <c r="A17" s="53"/>
      <c r="B17" s="63" t="n">
        <f aca="false">申込書!B41</f>
        <v>0</v>
      </c>
      <c r="C17" s="64"/>
      <c r="D17" s="0" t="str">
        <f aca="false">IF(申込書!B42="","",申込書!$B$3)</f>
        <v/>
      </c>
      <c r="F17" s="63" t="n">
        <f aca="false">申込書!D41</f>
        <v>0</v>
      </c>
      <c r="G17" s="0" t="str">
        <f aca="false">IF(申込書!E42="","",申込書!$B$3)</f>
        <v/>
      </c>
      <c r="H17" s="0" t="str">
        <f aca="false">IF(申込書!D42="","",申込書!$B$3)</f>
        <v/>
      </c>
      <c r="J17" s="63" t="n">
        <f aca="false">申込書!F41</f>
        <v>0</v>
      </c>
      <c r="K17" s="0" t="str">
        <f aca="false">IF(申込書!I42="","",申込書!$B$3)</f>
        <v/>
      </c>
      <c r="L17" s="0" t="str">
        <f aca="false">IF(申込書!F42="","",申込書!$B$3)</f>
        <v/>
      </c>
      <c r="N17" s="63" t="n">
        <f aca="false">申込書!H41</f>
        <v>0</v>
      </c>
      <c r="O17" s="0" t="str">
        <f aca="false">IF(申込書!M42="","",申込書!$B$3)</f>
        <v/>
      </c>
      <c r="P17" s="0" t="str">
        <f aca="false">IF(申込書!H42="","",申込書!$B$3)</f>
        <v/>
      </c>
    </row>
    <row r="18" customFormat="false" ht="13.2" hidden="false" customHeight="false" outlineLevel="0" collapsed="false">
      <c r="A18" s="0" t="n">
        <v>1</v>
      </c>
      <c r="B18" s="63" t="n">
        <f aca="false">申込書!B42</f>
        <v>0</v>
      </c>
      <c r="C18" s="63" t="n">
        <f aca="false">申込書!C42</f>
        <v>0</v>
      </c>
      <c r="D18" s="0" t="str">
        <f aca="false">IF(申込書!B42="","",申込書!$B$4)</f>
        <v/>
      </c>
      <c r="F18" s="63" t="n">
        <f aca="false">申込書!D42</f>
        <v>0</v>
      </c>
      <c r="G18" s="63" t="n">
        <f aca="false">申込書!E42</f>
        <v>0</v>
      </c>
      <c r="H18" s="0" t="str">
        <f aca="false">IF(申込書!D42="","",申込書!$B$4)</f>
        <v/>
      </c>
      <c r="J18" s="63" t="n">
        <f aca="false">申込書!F42</f>
        <v>0</v>
      </c>
      <c r="K18" s="63" t="n">
        <f aca="false">申込書!G42</f>
        <v>0</v>
      </c>
      <c r="L18" s="0" t="str">
        <f aca="false">IF(申込書!F42="","",申込書!$B$4)</f>
        <v/>
      </c>
      <c r="N18" s="63" t="n">
        <f aca="false">申込書!H42</f>
        <v>0</v>
      </c>
      <c r="O18" s="63" t="n">
        <f aca="false">申込書!I42</f>
        <v>0</v>
      </c>
      <c r="P18" s="0" t="str">
        <f aca="false">IF(申込書!H42="","",申込書!$B$4)</f>
        <v/>
      </c>
    </row>
    <row r="19" customFormat="false" ht="13.2" hidden="false" customHeight="false" outlineLevel="0" collapsed="false">
      <c r="A19" s="53"/>
      <c r="B19" s="63" t="n">
        <f aca="false">申込書!B43</f>
        <v>0</v>
      </c>
      <c r="C19" s="64"/>
      <c r="D19" s="0" t="str">
        <f aca="false">IF(申込書!B44="","",申込書!$B$3)</f>
        <v/>
      </c>
      <c r="F19" s="63" t="n">
        <f aca="false">申込書!D43</f>
        <v>0</v>
      </c>
      <c r="G19" s="0" t="str">
        <f aca="false">IF(申込書!E44="","",申込書!$B$3)</f>
        <v/>
      </c>
      <c r="H19" s="0" t="str">
        <f aca="false">IF(申込書!D44="","",申込書!$B$3)</f>
        <v/>
      </c>
      <c r="J19" s="63" t="n">
        <f aca="false">申込書!F43</f>
        <v>0</v>
      </c>
      <c r="K19" s="0" t="str">
        <f aca="false">IF(申込書!I44="","",申込書!$B$3)</f>
        <v/>
      </c>
      <c r="L19" s="0" t="str">
        <f aca="false">IF(申込書!F44="","",申込書!$B$3)</f>
        <v/>
      </c>
      <c r="N19" s="63" t="n">
        <f aca="false">申込書!H43</f>
        <v>0</v>
      </c>
      <c r="O19" s="0" t="str">
        <f aca="false">IF(申込書!M44="","",申込書!$B$3)</f>
        <v/>
      </c>
      <c r="P19" s="0" t="str">
        <f aca="false">IF(申込書!H44="","",申込書!$B$3)</f>
        <v/>
      </c>
    </row>
    <row r="20" customFormat="false" ht="13.2" hidden="false" customHeight="false" outlineLevel="0" collapsed="false">
      <c r="A20" s="0" t="n">
        <v>2</v>
      </c>
      <c r="B20" s="63" t="n">
        <f aca="false">申込書!B44</f>
        <v>0</v>
      </c>
      <c r="C20" s="63" t="n">
        <f aca="false">申込書!C44</f>
        <v>0</v>
      </c>
      <c r="D20" s="0" t="str">
        <f aca="false">IF(申込書!B44="","",申込書!$B$4)</f>
        <v/>
      </c>
      <c r="F20" s="63" t="n">
        <f aca="false">申込書!D44</f>
        <v>0</v>
      </c>
      <c r="G20" s="63" t="n">
        <f aca="false">申込書!E44</f>
        <v>0</v>
      </c>
      <c r="H20" s="0" t="str">
        <f aca="false">IF(申込書!D44="","",申込書!$B$4)</f>
        <v/>
      </c>
      <c r="J20" s="63" t="n">
        <f aca="false">申込書!F44</f>
        <v>0</v>
      </c>
      <c r="K20" s="63" t="n">
        <f aca="false">申込書!G44</f>
        <v>0</v>
      </c>
      <c r="L20" s="0" t="str">
        <f aca="false">IF(申込書!F44="","",申込書!$B$4)</f>
        <v/>
      </c>
      <c r="N20" s="63" t="n">
        <f aca="false">申込書!H44</f>
        <v>0</v>
      </c>
      <c r="O20" s="63" t="n">
        <f aca="false">申込書!I44</f>
        <v>0</v>
      </c>
      <c r="P20" s="0" t="str">
        <f aca="false">IF(申込書!H44="","",申込書!$B$4)</f>
        <v/>
      </c>
    </row>
    <row r="21" customFormat="false" ht="13.2" hidden="false" customHeight="false" outlineLevel="0" collapsed="false">
      <c r="A21" s="53"/>
      <c r="B21" s="63" t="n">
        <f aca="false">申込書!B45</f>
        <v>0</v>
      </c>
      <c r="C21" s="64"/>
      <c r="D21" s="0" t="str">
        <f aca="false">IF(申込書!B46="","",申込書!$B$3)</f>
        <v/>
      </c>
      <c r="F21" s="63" t="n">
        <f aca="false">申込書!D45</f>
        <v>0</v>
      </c>
      <c r="G21" s="0" t="str">
        <f aca="false">IF(申込書!E46="","",申込書!$B$3)</f>
        <v/>
      </c>
      <c r="H21" s="0" t="str">
        <f aca="false">IF(申込書!D46="","",申込書!$B$3)</f>
        <v/>
      </c>
      <c r="J21" s="63" t="n">
        <f aca="false">申込書!F45</f>
        <v>0</v>
      </c>
      <c r="K21" s="0" t="str">
        <f aca="false">IF(申込書!I46="","",申込書!$B$3)</f>
        <v/>
      </c>
      <c r="L21" s="0" t="str">
        <f aca="false">IF(申込書!F46="","",申込書!$B$3)</f>
        <v/>
      </c>
      <c r="N21" s="63" t="n">
        <f aca="false">申込書!H45</f>
        <v>0</v>
      </c>
      <c r="O21" s="0" t="str">
        <f aca="false">IF(申込書!M46="","",申込書!$B$3)</f>
        <v/>
      </c>
      <c r="P21" s="0" t="str">
        <f aca="false">IF(申込書!H46="","",申込書!$B$3)</f>
        <v/>
      </c>
    </row>
    <row r="22" customFormat="false" ht="13.2" hidden="false" customHeight="false" outlineLevel="0" collapsed="false">
      <c r="A22" s="0" t="n">
        <v>3</v>
      </c>
      <c r="B22" s="63" t="n">
        <f aca="false">申込書!B46</f>
        <v>0</v>
      </c>
      <c r="C22" s="63" t="n">
        <f aca="false">申込書!C46</f>
        <v>0</v>
      </c>
      <c r="D22" s="0" t="str">
        <f aca="false">IF(申込書!B46="","",申込書!$B$4)</f>
        <v/>
      </c>
      <c r="F22" s="63" t="n">
        <f aca="false">申込書!D46</f>
        <v>0</v>
      </c>
      <c r="G22" s="63" t="n">
        <f aca="false">申込書!E46</f>
        <v>0</v>
      </c>
      <c r="H22" s="0" t="str">
        <f aca="false">IF(申込書!D46="","",申込書!$B$4)</f>
        <v/>
      </c>
      <c r="J22" s="63" t="n">
        <f aca="false">申込書!F46</f>
        <v>0</v>
      </c>
      <c r="K22" s="63" t="n">
        <f aca="false">申込書!G46</f>
        <v>0</v>
      </c>
      <c r="L22" s="0" t="str">
        <f aca="false">IF(申込書!F46="","",申込書!$B$4)</f>
        <v/>
      </c>
      <c r="N22" s="63" t="n">
        <f aca="false">申込書!H46</f>
        <v>0</v>
      </c>
      <c r="O22" s="63" t="n">
        <f aca="false">申込書!I46</f>
        <v>0</v>
      </c>
      <c r="P22" s="0" t="str">
        <f aca="false">IF(申込書!H46="","",申込書!$B$4)</f>
        <v/>
      </c>
    </row>
    <row r="23" customFormat="false" ht="13.2" hidden="false" customHeight="false" outlineLevel="0" collapsed="false">
      <c r="A23" s="53"/>
      <c r="B23" s="63" t="n">
        <f aca="false">申込書!B47</f>
        <v>0</v>
      </c>
      <c r="C23" s="64"/>
      <c r="D23" s="0" t="str">
        <f aca="false">IF(申込書!B48="","",申込書!$B$3)</f>
        <v/>
      </c>
      <c r="F23" s="63" t="n">
        <f aca="false">申込書!D47</f>
        <v>0</v>
      </c>
      <c r="G23" s="0" t="str">
        <f aca="false">IF(申込書!E48="","",申込書!$B$3)</f>
        <v/>
      </c>
      <c r="H23" s="0" t="str">
        <f aca="false">IF(申込書!D48="","",申込書!$B$3)</f>
        <v/>
      </c>
      <c r="J23" s="63" t="n">
        <f aca="false">申込書!F47</f>
        <v>0</v>
      </c>
      <c r="K23" s="0" t="str">
        <f aca="false">IF(申込書!I48="","",申込書!$B$3)</f>
        <v/>
      </c>
      <c r="L23" s="0" t="str">
        <f aca="false">IF(申込書!F48="","",申込書!$B$3)</f>
        <v/>
      </c>
      <c r="N23" s="63" t="n">
        <f aca="false">申込書!H47</f>
        <v>0</v>
      </c>
      <c r="O23" s="0" t="str">
        <f aca="false">IF(申込書!M48="","",申込書!$B$3)</f>
        <v/>
      </c>
      <c r="P23" s="0" t="str">
        <f aca="false">IF(申込書!H48="","",申込書!$B$3)</f>
        <v/>
      </c>
    </row>
    <row r="24" customFormat="false" ht="13.2" hidden="false" customHeight="false" outlineLevel="0" collapsed="false">
      <c r="A24" s="0" t="n">
        <v>4</v>
      </c>
      <c r="B24" s="63" t="n">
        <f aca="false">申込書!B48</f>
        <v>0</v>
      </c>
      <c r="C24" s="63" t="n">
        <f aca="false">申込書!C48</f>
        <v>0</v>
      </c>
      <c r="D24" s="0" t="str">
        <f aca="false">IF(申込書!B48="","",申込書!$B$4)</f>
        <v/>
      </c>
      <c r="F24" s="63" t="n">
        <f aca="false">申込書!D48</f>
        <v>0</v>
      </c>
      <c r="G24" s="63" t="n">
        <f aca="false">申込書!E48</f>
        <v>0</v>
      </c>
      <c r="H24" s="0" t="str">
        <f aca="false">IF(申込書!D48="","",申込書!$B$4)</f>
        <v/>
      </c>
      <c r="J24" s="63" t="n">
        <f aca="false">申込書!F48</f>
        <v>0</v>
      </c>
      <c r="K24" s="63" t="n">
        <f aca="false">申込書!G48</f>
        <v>0</v>
      </c>
      <c r="L24" s="0" t="str">
        <f aca="false">IF(申込書!F48="","",申込書!$B$4)</f>
        <v/>
      </c>
      <c r="N24" s="63" t="n">
        <f aca="false">申込書!H48</f>
        <v>0</v>
      </c>
      <c r="O24" s="63" t="n">
        <f aca="false">申込書!I48</f>
        <v>0</v>
      </c>
      <c r="P24" s="0" t="str">
        <f aca="false">IF(申込書!H48="","",申込書!$B$4)</f>
        <v/>
      </c>
    </row>
    <row r="25" customFormat="false" ht="13.2" hidden="false" customHeight="false" outlineLevel="0" collapsed="false">
      <c r="A25" s="53"/>
      <c r="B25" s="63" t="n">
        <f aca="false">申込書!B49</f>
        <v>0</v>
      </c>
      <c r="C25" s="64"/>
      <c r="D25" s="0" t="str">
        <f aca="false">IF(申込書!B50="","",申込書!$B$3)</f>
        <v/>
      </c>
      <c r="F25" s="63" t="n">
        <f aca="false">申込書!D49</f>
        <v>0</v>
      </c>
      <c r="G25" s="0" t="str">
        <f aca="false">IF(申込書!E50="","",申込書!$B$3)</f>
        <v/>
      </c>
      <c r="H25" s="0" t="str">
        <f aca="false">IF(申込書!D50="","",申込書!$B$3)</f>
        <v/>
      </c>
      <c r="J25" s="63" t="n">
        <f aca="false">申込書!F49</f>
        <v>0</v>
      </c>
      <c r="K25" s="0" t="str">
        <f aca="false">IF(申込書!I50="","",申込書!$B$3)</f>
        <v/>
      </c>
      <c r="L25" s="0" t="str">
        <f aca="false">IF(申込書!F50="","",申込書!$B$3)</f>
        <v/>
      </c>
      <c r="N25" s="63" t="n">
        <f aca="false">申込書!H49</f>
        <v>0</v>
      </c>
      <c r="O25" s="0" t="str">
        <f aca="false">IF(申込書!M50="","",申込書!$B$3)</f>
        <v/>
      </c>
      <c r="P25" s="0" t="str">
        <f aca="false">IF(申込書!H50="","",申込書!$B$3)</f>
        <v/>
      </c>
    </row>
    <row r="26" customFormat="false" ht="13.2" hidden="false" customHeight="false" outlineLevel="0" collapsed="false">
      <c r="A26" s="0" t="n">
        <v>5</v>
      </c>
      <c r="B26" s="63" t="n">
        <f aca="false">申込書!B50</f>
        <v>0</v>
      </c>
      <c r="C26" s="63" t="n">
        <f aca="false">申込書!C50</f>
        <v>0</v>
      </c>
      <c r="D26" s="0" t="str">
        <f aca="false">IF(申込書!B50="","",申込書!$B$4)</f>
        <v/>
      </c>
      <c r="F26" s="63" t="n">
        <f aca="false">申込書!D50</f>
        <v>0</v>
      </c>
      <c r="G26" s="63" t="n">
        <f aca="false">申込書!E50</f>
        <v>0</v>
      </c>
      <c r="H26" s="0" t="str">
        <f aca="false">IF(申込書!D50="","",申込書!$B$4)</f>
        <v/>
      </c>
      <c r="J26" s="63" t="n">
        <f aca="false">申込書!F50</f>
        <v>0</v>
      </c>
      <c r="K26" s="63" t="n">
        <f aca="false">申込書!G50</f>
        <v>0</v>
      </c>
      <c r="L26" s="0" t="str">
        <f aca="false">IF(申込書!F50="","",申込書!$B$4)</f>
        <v/>
      </c>
      <c r="N26" s="63" t="n">
        <f aca="false">申込書!H50</f>
        <v>0</v>
      </c>
      <c r="O26" s="63" t="n">
        <f aca="false">申込書!I50</f>
        <v>0</v>
      </c>
      <c r="P26" s="0" t="str">
        <f aca="false">IF(申込書!H50="","",申込書!$B$4)</f>
        <v/>
      </c>
    </row>
    <row r="27" customFormat="false" ht="13.2" hidden="false" customHeight="false" outlineLevel="0" collapsed="false">
      <c r="A27" s="53"/>
      <c r="B27" s="63" t="n">
        <f aca="false">申込書!B51</f>
        <v>0</v>
      </c>
      <c r="C27" s="64"/>
      <c r="D27" s="0" t="str">
        <f aca="false">IF(申込書!B52="","",申込書!$B$3)</f>
        <v/>
      </c>
      <c r="F27" s="63" t="n">
        <f aca="false">申込書!D51</f>
        <v>0</v>
      </c>
      <c r="G27" s="0" t="str">
        <f aca="false">IF(申込書!E52="","",申込書!$B$3)</f>
        <v/>
      </c>
      <c r="H27" s="0" t="str">
        <f aca="false">IF(申込書!D52="","",申込書!$B$3)</f>
        <v/>
      </c>
      <c r="J27" s="63" t="n">
        <f aca="false">申込書!F51</f>
        <v>0</v>
      </c>
      <c r="K27" s="0" t="str">
        <f aca="false">IF(申込書!I52="","",申込書!$B$3)</f>
        <v/>
      </c>
      <c r="L27" s="0" t="str">
        <f aca="false">IF(申込書!F52="","",申込書!$B$3)</f>
        <v/>
      </c>
      <c r="N27" s="63" t="n">
        <f aca="false">申込書!H51</f>
        <v>0</v>
      </c>
      <c r="O27" s="0" t="str">
        <f aca="false">IF(申込書!M52="","",申込書!$B$3)</f>
        <v/>
      </c>
      <c r="P27" s="0" t="str">
        <f aca="false">IF(申込書!H52="","",申込書!$B$3)</f>
        <v/>
      </c>
    </row>
    <row r="28" customFormat="false" ht="13.2" hidden="false" customHeight="false" outlineLevel="0" collapsed="false">
      <c r="A28" s="0" t="n">
        <v>6</v>
      </c>
      <c r="B28" s="63" t="n">
        <f aca="false">申込書!B52</f>
        <v>0</v>
      </c>
      <c r="C28" s="63" t="n">
        <f aca="false">申込書!C52</f>
        <v>0</v>
      </c>
      <c r="D28" s="0" t="str">
        <f aca="false">IF(申込書!B52="","",申込書!$B$4)</f>
        <v/>
      </c>
      <c r="F28" s="63" t="n">
        <f aca="false">申込書!D52</f>
        <v>0</v>
      </c>
      <c r="G28" s="63" t="n">
        <f aca="false">申込書!E52</f>
        <v>0</v>
      </c>
      <c r="H28" s="0" t="str">
        <f aca="false">IF(申込書!D52="","",申込書!$B$4)</f>
        <v/>
      </c>
      <c r="J28" s="63" t="n">
        <f aca="false">申込書!F52</f>
        <v>0</v>
      </c>
      <c r="K28" s="63" t="n">
        <f aca="false">申込書!G52</f>
        <v>0</v>
      </c>
      <c r="L28" s="0" t="str">
        <f aca="false">IF(申込書!F52="","",申込書!$B$4)</f>
        <v/>
      </c>
      <c r="N28" s="63" t="n">
        <f aca="false">申込書!H52</f>
        <v>0</v>
      </c>
      <c r="O28" s="63" t="n">
        <f aca="false">申込書!I52</f>
        <v>0</v>
      </c>
      <c r="P28" s="0" t="str">
        <f aca="false">IF(申込書!H52="","",申込書!$B$4)</f>
        <v/>
      </c>
    </row>
    <row r="29" customFormat="false" ht="13.2" hidden="false" customHeight="false" outlineLevel="0" collapsed="false">
      <c r="A29" s="53"/>
      <c r="B29" s="63" t="n">
        <f aca="false">申込書!B53</f>
        <v>0</v>
      </c>
      <c r="C29" s="64"/>
      <c r="D29" s="0" t="str">
        <f aca="false">IF(申込書!B54="","",申込書!$B$3)</f>
        <v/>
      </c>
      <c r="F29" s="63" t="n">
        <f aca="false">申込書!D53</f>
        <v>0</v>
      </c>
      <c r="G29" s="0" t="str">
        <f aca="false">IF(申込書!E54="","",申込書!$B$3)</f>
        <v/>
      </c>
      <c r="H29" s="0" t="str">
        <f aca="false">IF(申込書!D54="","",申込書!$B$3)</f>
        <v/>
      </c>
      <c r="J29" s="63" t="n">
        <f aca="false">申込書!F53</f>
        <v>0</v>
      </c>
      <c r="K29" s="0" t="str">
        <f aca="false">IF(申込書!I54="","",申込書!$B$3)</f>
        <v/>
      </c>
      <c r="L29" s="0" t="str">
        <f aca="false">IF(申込書!F54="","",申込書!$B$3)</f>
        <v/>
      </c>
      <c r="N29" s="63" t="n">
        <f aca="false">申込書!H53</f>
        <v>0</v>
      </c>
      <c r="O29" s="0" t="str">
        <f aca="false">IF(申込書!M54="","",申込書!$B$3)</f>
        <v/>
      </c>
      <c r="P29" s="0" t="str">
        <f aca="false">IF(申込書!H54="","",申込書!$B$3)</f>
        <v/>
      </c>
    </row>
    <row r="30" customFormat="false" ht="13.2" hidden="false" customHeight="false" outlineLevel="0" collapsed="false">
      <c r="A30" s="0" t="n">
        <v>7</v>
      </c>
      <c r="B30" s="63" t="n">
        <f aca="false">申込書!B54</f>
        <v>0</v>
      </c>
      <c r="C30" s="63" t="n">
        <f aca="false">申込書!C54</f>
        <v>0</v>
      </c>
      <c r="D30" s="0" t="str">
        <f aca="false">IF(申込書!B54="","",申込書!$B$4)</f>
        <v/>
      </c>
      <c r="F30" s="63" t="n">
        <f aca="false">申込書!D54</f>
        <v>0</v>
      </c>
      <c r="G30" s="63" t="n">
        <f aca="false">申込書!E54</f>
        <v>0</v>
      </c>
      <c r="H30" s="0" t="str">
        <f aca="false">IF(申込書!D54="","",申込書!$B$4)</f>
        <v/>
      </c>
      <c r="J30" s="63" t="n">
        <f aca="false">申込書!F54</f>
        <v>0</v>
      </c>
      <c r="K30" s="63" t="n">
        <f aca="false">申込書!G54</f>
        <v>0</v>
      </c>
      <c r="L30" s="0" t="str">
        <f aca="false">IF(申込書!F54="","",申込書!$B$4)</f>
        <v/>
      </c>
      <c r="N30" s="63" t="n">
        <f aca="false">申込書!H54</f>
        <v>0</v>
      </c>
      <c r="O30" s="63" t="n">
        <f aca="false">申込書!I54</f>
        <v>0</v>
      </c>
      <c r="P30" s="0" t="str">
        <f aca="false">IF(申込書!H54="","",申込書!$B$4)</f>
        <v/>
      </c>
    </row>
    <row r="31" customFormat="false" ht="13.2" hidden="false" customHeight="false" outlineLevel="0" collapsed="false">
      <c r="A31" s="53"/>
      <c r="B31" s="63" t="n">
        <f aca="false">申込書!B55</f>
        <v>0</v>
      </c>
      <c r="C31" s="64"/>
      <c r="D31" s="0" t="str">
        <f aca="false">IF(申込書!B56="","",申込書!$B$3)</f>
        <v/>
      </c>
      <c r="F31" s="63" t="n">
        <f aca="false">申込書!D55</f>
        <v>0</v>
      </c>
      <c r="G31" s="0" t="str">
        <f aca="false">IF(申込書!E56="","",申込書!$B$3)</f>
        <v/>
      </c>
      <c r="H31" s="0" t="str">
        <f aca="false">IF(申込書!D56="","",申込書!$B$3)</f>
        <v/>
      </c>
      <c r="J31" s="63" t="n">
        <f aca="false">申込書!F55</f>
        <v>0</v>
      </c>
      <c r="K31" s="0" t="str">
        <f aca="false">IF(申込書!I56="","",申込書!$B$3)</f>
        <v/>
      </c>
      <c r="L31" s="0" t="str">
        <f aca="false">IF(申込書!F56="","",申込書!$B$3)</f>
        <v/>
      </c>
      <c r="N31" s="63" t="n">
        <f aca="false">申込書!H55</f>
        <v>0</v>
      </c>
      <c r="O31" s="0" t="str">
        <f aca="false">IF(申込書!M56="","",申込書!$B$3)</f>
        <v/>
      </c>
      <c r="P31" s="0" t="str">
        <f aca="false">IF(申込書!H56="","",申込書!$B$3)</f>
        <v/>
      </c>
    </row>
    <row r="32" customFormat="false" ht="13.2" hidden="false" customHeight="false" outlineLevel="0" collapsed="false">
      <c r="A32" s="0" t="n">
        <v>8</v>
      </c>
      <c r="B32" s="63" t="n">
        <f aca="false">申込書!B56</f>
        <v>0</v>
      </c>
      <c r="C32" s="63" t="n">
        <f aca="false">申込書!C56</f>
        <v>0</v>
      </c>
      <c r="D32" s="0" t="str">
        <f aca="false">IF(申込書!B56="","",申込書!$B$4)</f>
        <v/>
      </c>
      <c r="F32" s="63" t="n">
        <f aca="false">申込書!D56</f>
        <v>0</v>
      </c>
      <c r="G32" s="63" t="n">
        <f aca="false">申込書!E56</f>
        <v>0</v>
      </c>
      <c r="H32" s="0" t="str">
        <f aca="false">IF(申込書!D56="","",申込書!$B$4)</f>
        <v/>
      </c>
      <c r="J32" s="63" t="n">
        <f aca="false">申込書!F56</f>
        <v>0</v>
      </c>
      <c r="K32" s="63" t="n">
        <f aca="false">申込書!G56</f>
        <v>0</v>
      </c>
      <c r="L32" s="0" t="str">
        <f aca="false">IF(申込書!F56="","",申込書!$B$4)</f>
        <v/>
      </c>
      <c r="N32" s="63" t="n">
        <f aca="false">申込書!H56</f>
        <v>0</v>
      </c>
      <c r="O32" s="63" t="n">
        <f aca="false">申込書!I56</f>
        <v>0</v>
      </c>
      <c r="P32" s="0" t="str">
        <f aca="false">IF(申込書!H56="","",申込書!$B$4)</f>
        <v/>
      </c>
    </row>
    <row r="33" customFormat="false" ht="13.2" hidden="false" customHeight="false" outlineLevel="0" collapsed="false">
      <c r="A33" s="53"/>
      <c r="B33" s="63" t="n">
        <f aca="false">申込書!B57</f>
        <v>0</v>
      </c>
      <c r="C33" s="64"/>
      <c r="D33" s="0" t="str">
        <f aca="false">IF(申込書!B58="","",申込書!$B$3)</f>
        <v/>
      </c>
      <c r="F33" s="63" t="n">
        <f aca="false">申込書!D57</f>
        <v>0</v>
      </c>
      <c r="G33" s="0" t="str">
        <f aca="false">IF(申込書!E58="","",申込書!$B$3)</f>
        <v/>
      </c>
      <c r="H33" s="0" t="str">
        <f aca="false">IF(申込書!D58="","",申込書!$B$3)</f>
        <v/>
      </c>
      <c r="J33" s="63" t="n">
        <f aca="false">申込書!F57</f>
        <v>0</v>
      </c>
      <c r="K33" s="0" t="str">
        <f aca="false">IF(申込書!I58="","",申込書!$B$3)</f>
        <v/>
      </c>
      <c r="L33" s="0" t="str">
        <f aca="false">IF(申込書!F58="","",申込書!$B$3)</f>
        <v/>
      </c>
      <c r="N33" s="63" t="n">
        <f aca="false">申込書!H57</f>
        <v>0</v>
      </c>
      <c r="O33" s="0" t="str">
        <f aca="false">IF(申込書!M58="","",申込書!$B$3)</f>
        <v/>
      </c>
      <c r="P33" s="0" t="str">
        <f aca="false">IF(申込書!H58="","",申込書!$B$3)</f>
        <v/>
      </c>
    </row>
    <row r="34" customFormat="false" ht="13.2" hidden="false" customHeight="false" outlineLevel="0" collapsed="false">
      <c r="A34" s="0" t="n">
        <v>9</v>
      </c>
      <c r="B34" s="63" t="n">
        <f aca="false">申込書!B58</f>
        <v>0</v>
      </c>
      <c r="C34" s="63" t="n">
        <f aca="false">申込書!C58</f>
        <v>0</v>
      </c>
      <c r="D34" s="0" t="str">
        <f aca="false">IF(申込書!B58="","",申込書!$B$4)</f>
        <v/>
      </c>
      <c r="F34" s="63" t="n">
        <f aca="false">申込書!D58</f>
        <v>0</v>
      </c>
      <c r="G34" s="63" t="n">
        <f aca="false">申込書!E58</f>
        <v>0</v>
      </c>
      <c r="H34" s="0" t="str">
        <f aca="false">IF(申込書!D58="","",申込書!$B$4)</f>
        <v/>
      </c>
      <c r="J34" s="63" t="n">
        <f aca="false">申込書!F58</f>
        <v>0</v>
      </c>
      <c r="K34" s="63" t="n">
        <f aca="false">申込書!G58</f>
        <v>0</v>
      </c>
      <c r="L34" s="0" t="str">
        <f aca="false">IF(申込書!F58="","",申込書!$B$4)</f>
        <v/>
      </c>
      <c r="N34" s="63" t="n">
        <f aca="false">申込書!H58</f>
        <v>0</v>
      </c>
      <c r="O34" s="63" t="n">
        <f aca="false">申込書!I58</f>
        <v>0</v>
      </c>
      <c r="P34" s="0" t="str">
        <f aca="false">IF(申込書!H58="","",申込書!$B$4)</f>
        <v/>
      </c>
    </row>
    <row r="35" customFormat="false" ht="13.2" hidden="false" customHeight="false" outlineLevel="0" collapsed="false">
      <c r="A35" s="53"/>
      <c r="B35" s="63" t="n">
        <f aca="false">申込書!B59</f>
        <v>0</v>
      </c>
      <c r="C35" s="64"/>
      <c r="D35" s="0" t="str">
        <f aca="false">IF(申込書!B60="","",申込書!$B$3)</f>
        <v/>
      </c>
      <c r="F35" s="63" t="n">
        <f aca="false">申込書!D59</f>
        <v>0</v>
      </c>
      <c r="G35" s="0" t="str">
        <f aca="false">IF(申込書!E60="","",申込書!$B$3)</f>
        <v/>
      </c>
      <c r="H35" s="0" t="str">
        <f aca="false">IF(申込書!D60="","",申込書!$B$3)</f>
        <v/>
      </c>
      <c r="J35" s="63" t="n">
        <f aca="false">申込書!F59</f>
        <v>0</v>
      </c>
      <c r="K35" s="0" t="str">
        <f aca="false">IF(申込書!I60="","",申込書!$B$3)</f>
        <v/>
      </c>
      <c r="L35" s="0" t="str">
        <f aca="false">IF(申込書!F60="","",申込書!$B$3)</f>
        <v/>
      </c>
      <c r="N35" s="63" t="n">
        <f aca="false">申込書!H59</f>
        <v>0</v>
      </c>
      <c r="O35" s="0" t="str">
        <f aca="false">IF(申込書!M60="","",申込書!$B$3)</f>
        <v/>
      </c>
      <c r="P35" s="0" t="str">
        <f aca="false">IF(申込書!H60="","",申込書!$B$3)</f>
        <v/>
      </c>
    </row>
    <row r="36" customFormat="false" ht="13.2" hidden="false" customHeight="false" outlineLevel="0" collapsed="false">
      <c r="A36" s="0" t="n">
        <v>10</v>
      </c>
      <c r="B36" s="63" t="n">
        <f aca="false">申込書!B60</f>
        <v>0</v>
      </c>
      <c r="C36" s="63" t="n">
        <f aca="false">申込書!C60</f>
        <v>0</v>
      </c>
      <c r="D36" s="0" t="str">
        <f aca="false">IF(申込書!B60="","",申込書!$B$4)</f>
        <v/>
      </c>
      <c r="F36" s="63" t="n">
        <f aca="false">申込書!D60</f>
        <v>0</v>
      </c>
      <c r="G36" s="63" t="n">
        <f aca="false">申込書!E60</f>
        <v>0</v>
      </c>
      <c r="H36" s="0" t="str">
        <f aca="false">IF(申込書!D60="","",申込書!$B$4)</f>
        <v/>
      </c>
      <c r="J36" s="63" t="n">
        <f aca="false">申込書!F60</f>
        <v>0</v>
      </c>
      <c r="K36" s="63" t="n">
        <f aca="false">申込書!G60</f>
        <v>0</v>
      </c>
      <c r="L36" s="0" t="str">
        <f aca="false">IF(申込書!F60="","",申込書!$B$4)</f>
        <v/>
      </c>
      <c r="N36" s="63" t="n">
        <f aca="false">申込書!H60</f>
        <v>0</v>
      </c>
      <c r="O36" s="63" t="n">
        <f aca="false">申込書!I60</f>
        <v>0</v>
      </c>
      <c r="P36" s="0" t="str">
        <f aca="false">IF(申込書!H60="","",申込書!$B$4)</f>
        <v/>
      </c>
    </row>
  </sheetData>
  <sheetProtection sheet="true" password="ee8d" objects="true" scenarios="true"/>
  <dataValidations count="1">
    <dataValidation allowBlank="true" errorStyle="stop" operator="between" showDropDown="false" showErrorMessage="true" showInputMessage="false" sqref="B17:B19 F17:F36 J17:J36 N17:N36 C18 G18 K18 O18 B20:C20 G20 K20 O20 B21:B23 C22 G22 K22 O22 B24:C24 G24 K24 O24 B25:B27 C26 G26 K26 O26 B28:C28 G28 K28 O28 B29:B31 C30 G30 K30 O30 B32:C32 G32 K32 O32 B33:B35 C34 G34 K34 O34 B36:C36 G36 K36 O3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2T05:32:18Z</dcterms:created>
  <dc:creator>NEC-PCuser</dc:creator>
  <dc:description/>
  <dc:language>en-US</dc:language>
  <cp:lastModifiedBy>陸上競技協会 北九州</cp:lastModifiedBy>
  <cp:lastPrinted>2019-11-29T02:12:00Z</cp:lastPrinted>
  <dcterms:modified xsi:type="dcterms:W3CDTF">2025-12-10T01:20:29Z</dcterms:modified>
  <cp:revision>0</cp:revision>
  <dc:subject/>
  <dc:title/>
</cp:coreProperties>
</file>